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Rekapitulacija GOI del za ALS" sheetId="1" state="visible" r:id="rId2"/>
    <sheet name="GO ALS linija " sheetId="2" state="visible" r:id="rId3"/>
    <sheet name="EI NG-LAB" sheetId="3" state="visible" r:id="rId4"/>
    <sheet name="SI REKAPITULACIJA" sheetId="4" state="visible" r:id="rId5"/>
    <sheet name="SI 00_SPL" sheetId="5" state="visible" r:id="rId6"/>
    <sheet name="SI 01_PRIP" sheetId="6" state="visible" r:id="rId7"/>
    <sheet name="SI 02_TP" sheetId="7" state="visible" r:id="rId8"/>
    <sheet name="SI 03_OG-HL" sheetId="8" state="visible" r:id="rId9"/>
    <sheet name="SI 04_VK" sheetId="9" state="visible" r:id="rId10"/>
    <sheet name="SI 05_PV" sheetId="10" state="visible" r:id="rId11"/>
    <sheet name="SI 06_T-ODS" sheetId="11" state="visible" r:id="rId12"/>
    <sheet name="SI 07_TP" sheetId="12" state="visible" r:id="rId13"/>
  </sheets>
  <definedNames>
    <definedName function="false" hidden="false" localSheetId="2" name="_xlnm.Print_Area" vbProcedure="false">'EI NG-LAB'!$A$1:$F$557</definedName>
    <definedName function="false" hidden="false" localSheetId="4" name="_xlnm.Print_Area" vbProcedure="false">'SI 00_SPL'!$A$1:$F$82</definedName>
    <definedName function="false" hidden="false" localSheetId="5" name="_xlnm.Print_Area" vbProcedure="false">'SI 01_PRIP'!$A$1:$F$51</definedName>
    <definedName function="false" hidden="false" localSheetId="6" name="_xlnm.Print_Area" vbProcedure="false">'SI 02_TP'!$A$1:$F$133</definedName>
    <definedName function="false" hidden="false" localSheetId="7" name="_xlnm.Print_Area" vbProcedure="false">'SI 03_OG-HL'!$A$1:$F$241</definedName>
    <definedName function="false" hidden="false" localSheetId="8" name="_xlnm.Print_Area" vbProcedure="false">'SI 04_VK'!$A$1:$F$211</definedName>
    <definedName function="false" hidden="false" localSheetId="9" name="_xlnm.Print_Area" vbProcedure="false">'SI 05_PV'!$A$1:$F$209</definedName>
    <definedName function="false" hidden="false" localSheetId="10" name="_xlnm.Print_Area" vbProcedure="false">'SI 06_T-ODS'!$A$1:$F$59</definedName>
    <definedName function="false" hidden="false" localSheetId="11" name="_xlnm.Print_Area" vbProcedure="false">'SI 07_TP'!$A$1:$F$125</definedName>
    <definedName function="false" hidden="false" localSheetId="3" name="_xlnm.Print_Area" vbProcedure="false">'SI REKAPITULACIJA'!$A$1:$D$15</definedName>
    <definedName function="false" hidden="false" name="Excel_BuiltIn_Print_Area_1_1" vbProcedure="false">#REF!</definedName>
    <definedName function="false" hidden="false" name="Excel_BuiltIn_Print_Area_1_1_1" vbProcedure="false">#REF!</definedName>
    <definedName function="false" hidden="false" name="Excel_BuiltIn_Print_Area_1_1_1_1" vbProcedure="false">"$#REF!.$A$1:$F$625"</definedName>
    <definedName function="false" hidden="false" name="Excel_BuiltIn_Print_Area_2_1" vbProcedure="false">#REF!</definedName>
    <definedName function="false" hidden="false" name="Excel_BuiltIn_Print_Area_2_1_1" vbProcedure="false">#REF!</definedName>
    <definedName function="false" hidden="false" name="Excel_BuiltIn_Print_Area_2_1_1_1" vbProcedure="false">#REF!</definedName>
    <definedName function="false" hidden="false" name="Excel_BuiltIn_Print_Area_2_1_1_1_1" vbProcedure="false">#REF!</definedName>
    <definedName function="false" hidden="false" name="Excel_BuiltIn_Print_Area_2_1_3" vbProcedure="false">#REF!</definedName>
    <definedName function="false" hidden="false" name="Excel_BuiltIn_Print_Area_3_1" vbProcedure="false">#REF!</definedName>
    <definedName function="false" hidden="false" name="Excel_BuiltIn_Print_Area_3_1_1" vbProcedure="false">#REF!</definedName>
    <definedName function="false" hidden="false" name="Excel_BuiltIn_Print_Area_4_1" vbProcedure="false">#REF!</definedName>
    <definedName function="false" hidden="false" name="Excel_BuiltIn_Print_Area_4_1_1" vbProcedure="false">#REF!</definedName>
    <definedName function="false" hidden="false" name="Excel_BuiltIn_Print_Area_4_1_1_1" vbProcedure="false">#REF!</definedName>
    <definedName function="false" hidden="false" name="Excel_BuiltIn_Print_Area_4_1_1_1_1" vbProcedure="false">#REF!</definedName>
    <definedName function="false" hidden="false" name="Excel_BuiltIn_Print_Area_4_1_1_1_1_1" vbProcedure="false">"$#REF!.$A$1:$F$65"</definedName>
    <definedName function="false" hidden="false" name="Excel_BuiltIn_Print_Area_5_1" vbProcedure="false">#REF!</definedName>
    <definedName function="false" hidden="false" name="Excel_BuiltIn_Print_Area_5_1_1" vbProcedure="false">#REF!</definedName>
    <definedName function="false" hidden="false" name="Excel_BuiltIn_Print_Area_5_1_1_1" vbProcedure="false">"$#REF!.$A$1:$F$29"</definedName>
    <definedName function="false" hidden="false" name="Excel_BuiltIn_Print_Area_6_1" vbProcedure="false">#REF!</definedName>
    <definedName function="false" hidden="false" name="Excel_BuiltIn_Print_Area_6_1_1" vbProcedure="false">"$#REF!.$A$1:$F$136"</definedName>
    <definedName function="false" hidden="false" name="Excel_BuiltIn_Print_Area_7_1" vbProcedure="false">#REF!</definedName>
    <definedName function="false" hidden="false" name="sef" vbProcedure="false">#REF!</definedName>
    <definedName function="false" hidden="false" name="wdqw" vbProcedure="false">#REF!</definedName>
    <definedName function="false" hidden="false" name="_1Excel_BuiltIn_Print_Area_5_1_1" vbProcedure="false">#REF!</definedName>
    <definedName function="false" hidden="false" name="_2Excel_BuiltIn_Print_Area_6_1" vbProcedure="false">#REF!</definedName>
    <definedName function="false" hidden="false" localSheetId="4" name="Excel_BuiltIn_Print_Area_1_1" vbProcedure="false">#REF!</definedName>
    <definedName function="false" hidden="false" localSheetId="4" name="Excel_BuiltIn_Print_Area_1_1_1" vbProcedure="false">#REF!</definedName>
    <definedName function="false" hidden="false" localSheetId="4" name="Excel_BuiltIn_Print_Area_2_1" vbProcedure="false">#REF!</definedName>
    <definedName function="false" hidden="false" localSheetId="4" name="Excel_BuiltIn_Print_Area_2_1_1" vbProcedure="false">#REF!</definedName>
    <definedName function="false" hidden="false" localSheetId="4" name="Excel_BuiltIn_Print_Area_2_1_1_1" vbProcedure="false">#REF!</definedName>
    <definedName function="false" hidden="false" localSheetId="4" name="Excel_BuiltIn_Print_Area_2_1_1_1_1" vbProcedure="false">#REF!</definedName>
    <definedName function="false" hidden="false" localSheetId="4" name="Excel_BuiltIn_Print_Area_2_1_3" vbProcedure="false">#REF!</definedName>
    <definedName function="false" hidden="false" localSheetId="4" name="Excel_BuiltIn_Print_Area_3_1" vbProcedure="false">#REF!</definedName>
    <definedName function="false" hidden="false" localSheetId="4" name="Excel_BuiltIn_Print_Area_3_1_1" vbProcedure="false">#REF!</definedName>
    <definedName function="false" hidden="false" localSheetId="4" name="Excel_BuiltIn_Print_Area_4_1" vbProcedure="false">#REF!</definedName>
    <definedName function="false" hidden="false" localSheetId="4" name="Excel_BuiltIn_Print_Area_4_1_1" vbProcedure="false">#REF!</definedName>
    <definedName function="false" hidden="false" localSheetId="4" name="Excel_BuiltIn_Print_Area_4_1_1_1" vbProcedure="false">#REF!</definedName>
    <definedName function="false" hidden="false" localSheetId="4" name="Excel_BuiltIn_Print_Area_4_1_1_1_1" vbProcedure="false">#REF!</definedName>
    <definedName function="false" hidden="false" localSheetId="4" name="Excel_BuiltIn_Print_Area_5_1" vbProcedure="false">#REF!</definedName>
    <definedName function="false" hidden="false" localSheetId="4" name="Excel_BuiltIn_Print_Area_5_1_1" vbProcedure="false">#REF!</definedName>
    <definedName function="false" hidden="false" localSheetId="4" name="Excel_BuiltIn_Print_Area_6_1" vbProcedure="false">#REF!</definedName>
    <definedName function="false" hidden="false" localSheetId="4" name="Excel_BuiltIn_Print_Area_7_1" vbProcedure="false">#REF!</definedName>
    <definedName function="false" hidden="false" localSheetId="4" name="sef" vbProcedure="false">#REF!</definedName>
    <definedName function="false" hidden="false" localSheetId="4" name="wdqw" vbProcedure="false">#REF!</definedName>
    <definedName function="false" hidden="false" localSheetId="4" name="_1Excel_BuiltIn_Print_Area_5_1_1" vbProcedure="false">#REF!</definedName>
    <definedName function="false" hidden="false" localSheetId="4" name="_2Excel_BuiltIn_Print_Area_6_1" vbProcedure="false">#REF!</definedName>
    <definedName function="false" hidden="false" localSheetId="5" name="Excel_BuiltIn_Print_Area_1_1" vbProcedure="false">#REF!</definedName>
    <definedName function="false" hidden="false" localSheetId="5" name="Excel_BuiltIn_Print_Area_1_1_1" vbProcedure="false">#REF!</definedName>
    <definedName function="false" hidden="false" localSheetId="5" name="Excel_BuiltIn_Print_Area_2_1" vbProcedure="false">#REF!</definedName>
    <definedName function="false" hidden="false" localSheetId="5" name="Excel_BuiltIn_Print_Area_2_1_1" vbProcedure="false">#REF!</definedName>
    <definedName function="false" hidden="false" localSheetId="5" name="Excel_BuiltIn_Print_Area_2_1_1_1" vbProcedure="false">#REF!</definedName>
    <definedName function="false" hidden="false" localSheetId="5" name="Excel_BuiltIn_Print_Area_2_1_1_1_1" vbProcedure="false">#REF!</definedName>
    <definedName function="false" hidden="false" localSheetId="5" name="Excel_BuiltIn_Print_Area_2_1_3" vbProcedure="false">#REF!</definedName>
    <definedName function="false" hidden="false" localSheetId="5" name="Excel_BuiltIn_Print_Area_3_1" vbProcedure="false">#REF!</definedName>
    <definedName function="false" hidden="false" localSheetId="5" name="Excel_BuiltIn_Print_Area_3_1_1" vbProcedure="false">#REF!</definedName>
    <definedName function="false" hidden="false" localSheetId="5" name="Excel_BuiltIn_Print_Area_4_1" vbProcedure="false">#REF!</definedName>
    <definedName function="false" hidden="false" localSheetId="5" name="Excel_BuiltIn_Print_Area_4_1_1" vbProcedure="false">#REF!</definedName>
    <definedName function="false" hidden="false" localSheetId="5" name="Excel_BuiltIn_Print_Area_4_1_1_1" vbProcedure="false">#REF!</definedName>
    <definedName function="false" hidden="false" localSheetId="5" name="Excel_BuiltIn_Print_Area_4_1_1_1_1" vbProcedure="false">#REF!</definedName>
    <definedName function="false" hidden="false" localSheetId="5" name="Excel_BuiltIn_Print_Area_5_1" vbProcedure="false">#REF!</definedName>
    <definedName function="false" hidden="false" localSheetId="5" name="Excel_BuiltIn_Print_Area_5_1_1" vbProcedure="false">#REF!</definedName>
    <definedName function="false" hidden="false" localSheetId="5" name="Excel_BuiltIn_Print_Area_6_1" vbProcedure="false">#REF!</definedName>
    <definedName function="false" hidden="false" localSheetId="5" name="Excel_BuiltIn_Print_Area_7_1" vbProcedure="false">#REF!</definedName>
    <definedName function="false" hidden="false" localSheetId="5" name="sef" vbProcedure="false">#REF!</definedName>
    <definedName function="false" hidden="false" localSheetId="5" name="wdqw" vbProcedure="false">#REF!</definedName>
    <definedName function="false" hidden="false" localSheetId="5" name="_1Excel_BuiltIn_Print_Area_5_1_1" vbProcedure="false">#REF!</definedName>
    <definedName function="false" hidden="false" localSheetId="5" name="_2Excel_BuiltIn_Print_Area_6_1" vbProcedure="false">#REF!</definedName>
    <definedName function="false" hidden="false" localSheetId="6" name="Excel_BuiltIn_Print_Area_1_1" vbProcedure="false">#REF!</definedName>
    <definedName function="false" hidden="false" localSheetId="6" name="Excel_BuiltIn_Print_Area_1_1_1" vbProcedure="false">#REF!</definedName>
    <definedName function="false" hidden="false" localSheetId="6" name="Excel_BuiltIn_Print_Area_2_1" vbProcedure="false">#REF!</definedName>
    <definedName function="false" hidden="false" localSheetId="6" name="Excel_BuiltIn_Print_Area_2_1_1" vbProcedure="false">#REF!</definedName>
    <definedName function="false" hidden="false" localSheetId="6" name="Excel_BuiltIn_Print_Area_2_1_1_1" vbProcedure="false">#REF!</definedName>
    <definedName function="false" hidden="false" localSheetId="6" name="Excel_BuiltIn_Print_Area_2_1_1_1_1" vbProcedure="false">#REF!</definedName>
    <definedName function="false" hidden="false" localSheetId="6" name="Excel_BuiltIn_Print_Area_2_1_3" vbProcedure="false">#REF!</definedName>
    <definedName function="false" hidden="false" localSheetId="6" name="Excel_BuiltIn_Print_Area_3_1" vbProcedure="false">#REF!</definedName>
    <definedName function="false" hidden="false" localSheetId="6" name="Excel_BuiltIn_Print_Area_3_1_1" vbProcedure="false">#REF!</definedName>
    <definedName function="false" hidden="false" localSheetId="6" name="Excel_BuiltIn_Print_Area_4_1" vbProcedure="false">#REF!</definedName>
    <definedName function="false" hidden="false" localSheetId="6" name="Excel_BuiltIn_Print_Area_4_1_1" vbProcedure="false">#REF!</definedName>
    <definedName function="false" hidden="false" localSheetId="6" name="Excel_BuiltIn_Print_Area_4_1_1_1" vbProcedure="false">#REF!</definedName>
    <definedName function="false" hidden="false" localSheetId="6" name="Excel_BuiltIn_Print_Area_4_1_1_1_1" vbProcedure="false">#REF!</definedName>
    <definedName function="false" hidden="false" localSheetId="6" name="Excel_BuiltIn_Print_Area_5_1" vbProcedure="false">#REF!</definedName>
    <definedName function="false" hidden="false" localSheetId="6" name="Excel_BuiltIn_Print_Area_5_1_1" vbProcedure="false">#REF!</definedName>
    <definedName function="false" hidden="false" localSheetId="6" name="Excel_BuiltIn_Print_Area_6_1" vbProcedure="false">#REF!</definedName>
    <definedName function="false" hidden="false" localSheetId="6" name="Excel_BuiltIn_Print_Area_7_1" vbProcedure="false">#REF!</definedName>
    <definedName function="false" hidden="false" localSheetId="6" name="sef" vbProcedure="false">#REF!</definedName>
    <definedName function="false" hidden="false" localSheetId="6" name="wdqw" vbProcedure="false">#REF!</definedName>
    <definedName function="false" hidden="false" localSheetId="6" name="_1Excel_BuiltIn_Print_Area_5_1_1" vbProcedure="false">#REF!</definedName>
    <definedName function="false" hidden="false" localSheetId="6" name="_2Excel_BuiltIn_Print_Area_6_1" vbProcedure="false">#REF!</definedName>
    <definedName function="false" hidden="false" localSheetId="7" name="Excel_BuiltIn_Print_Area_2_1_3" vbProcedure="false">#REF!</definedName>
    <definedName function="false" hidden="false" localSheetId="7" name="Excel_BuiltIn_Print_Area_3_1" vbProcedure="false">#REF!</definedName>
    <definedName function="false" hidden="false" localSheetId="8" name="Excel_BuiltIn_Print_Area_1_1" vbProcedure="false">#REF!</definedName>
    <definedName function="false" hidden="false" localSheetId="8" name="Excel_BuiltIn_Print_Area_1_1_1" vbProcedure="false">#REF!</definedName>
    <definedName function="false" hidden="false" localSheetId="8" name="Excel_BuiltIn_Print_Area_2_1" vbProcedure="false">#REF!</definedName>
    <definedName function="false" hidden="false" localSheetId="8" name="Excel_BuiltIn_Print_Area_2_1_1" vbProcedure="false">#REF!</definedName>
    <definedName function="false" hidden="false" localSheetId="8" name="Excel_BuiltIn_Print_Area_2_1_1_1" vbProcedure="false">#REF!</definedName>
    <definedName function="false" hidden="false" localSheetId="8" name="Excel_BuiltIn_Print_Area_2_1_1_1_1" vbProcedure="false">#REF!</definedName>
    <definedName function="false" hidden="false" localSheetId="8" name="Excel_BuiltIn_Print_Area_2_1_3" vbProcedure="false">#REF!</definedName>
    <definedName function="false" hidden="false" localSheetId="8" name="Excel_BuiltIn_Print_Area_3_1" vbProcedure="false">#REF!</definedName>
    <definedName function="false" hidden="false" localSheetId="8" name="Excel_BuiltIn_Print_Area_3_1_1" vbProcedure="false">#REF!</definedName>
    <definedName function="false" hidden="false" localSheetId="8" name="Excel_BuiltIn_Print_Area_4_1" vbProcedure="false">#REF!</definedName>
    <definedName function="false" hidden="false" localSheetId="8" name="Excel_BuiltIn_Print_Area_4_1_1" vbProcedure="false">#REF!</definedName>
    <definedName function="false" hidden="false" localSheetId="8" name="Excel_BuiltIn_Print_Area_4_1_1_1" vbProcedure="false">#REF!</definedName>
    <definedName function="false" hidden="false" localSheetId="8" name="Excel_BuiltIn_Print_Area_4_1_1_1_1" vbProcedure="false">#REF!</definedName>
    <definedName function="false" hidden="false" localSheetId="8" name="Excel_BuiltIn_Print_Area_5_1" vbProcedure="false">#REF!</definedName>
    <definedName function="false" hidden="false" localSheetId="8" name="Excel_BuiltIn_Print_Area_5_1_1" vbProcedure="false">#REF!</definedName>
    <definedName function="false" hidden="false" localSheetId="8" name="Excel_BuiltIn_Print_Area_6_1" vbProcedure="false">#REF!</definedName>
    <definedName function="false" hidden="false" localSheetId="8" name="Excel_BuiltIn_Print_Area_7_1" vbProcedure="false">#REF!</definedName>
    <definedName function="false" hidden="false" localSheetId="8" name="sef" vbProcedure="false">#REF!</definedName>
    <definedName function="false" hidden="false" localSheetId="8" name="wdqw" vbProcedure="false">#REF!</definedName>
    <definedName function="false" hidden="false" localSheetId="8" name="_1Excel_BuiltIn_Print_Area_5_1_1" vbProcedure="false">#REF!</definedName>
    <definedName function="false" hidden="false" localSheetId="8" name="_2Excel_BuiltIn_Print_Area_6_1" vbProcedure="false">#REF!</definedName>
    <definedName function="false" hidden="false" localSheetId="11" name="Excel_BuiltIn_Print_Area_1_1" vbProcedure="false">#REF!</definedName>
    <definedName function="false" hidden="false" localSheetId="11" name="Excel_BuiltIn_Print_Area_1_1_1" vbProcedure="false">#REF!</definedName>
    <definedName function="false" hidden="false" localSheetId="11" name="Excel_BuiltIn_Print_Area_2_1" vbProcedure="false">#REF!</definedName>
    <definedName function="false" hidden="false" localSheetId="11" name="Excel_BuiltIn_Print_Area_2_1_1" vbProcedure="false">#REF!</definedName>
    <definedName function="false" hidden="false" localSheetId="11" name="Excel_BuiltIn_Print_Area_2_1_1_1" vbProcedure="false">#REF!</definedName>
    <definedName function="false" hidden="false" localSheetId="11" name="Excel_BuiltIn_Print_Area_2_1_1_1_1" vbProcedure="false">#REF!</definedName>
    <definedName function="false" hidden="false" localSheetId="11" name="Excel_BuiltIn_Print_Area_2_1_3" vbProcedure="false">#REF!</definedName>
    <definedName function="false" hidden="false" localSheetId="11" name="Excel_BuiltIn_Print_Area_3_1" vbProcedure="false">#REF!</definedName>
    <definedName function="false" hidden="false" localSheetId="11" name="Excel_BuiltIn_Print_Area_3_1_1" vbProcedure="false">#REF!</definedName>
    <definedName function="false" hidden="false" localSheetId="11" name="Excel_BuiltIn_Print_Area_4_1" vbProcedure="false">#REF!</definedName>
    <definedName function="false" hidden="false" localSheetId="11" name="Excel_BuiltIn_Print_Area_4_1_1" vbProcedure="false">#REF!</definedName>
    <definedName function="false" hidden="false" localSheetId="11" name="Excel_BuiltIn_Print_Area_4_1_1_1" vbProcedure="false">#REF!</definedName>
    <definedName function="false" hidden="false" localSheetId="11" name="Excel_BuiltIn_Print_Area_4_1_1_1_1" vbProcedure="false">#REF!</definedName>
    <definedName function="false" hidden="false" localSheetId="11" name="Excel_BuiltIn_Print_Area_5_1" vbProcedure="false">#REF!</definedName>
    <definedName function="false" hidden="false" localSheetId="11" name="Excel_BuiltIn_Print_Area_5_1_1" vbProcedure="false">#REF!</definedName>
    <definedName function="false" hidden="false" localSheetId="11" name="Excel_BuiltIn_Print_Area_6_1" vbProcedure="false">#REF!</definedName>
    <definedName function="false" hidden="false" localSheetId="11" name="Excel_BuiltIn_Print_Area_7_1" vbProcedure="false">#REF!</definedName>
    <definedName function="false" hidden="false" localSheetId="11" name="sef" vbProcedure="false">#REF!</definedName>
    <definedName function="false" hidden="false" localSheetId="11" name="wdqw" vbProcedure="false">#REF!</definedName>
    <definedName function="false" hidden="false" localSheetId="11" name="_1Excel_BuiltIn_Print_Area_5_1_1" vbProcedure="false">#REF!</definedName>
    <definedName function="false" hidden="false" localSheetId="11" name="_2Excel_BuiltIn_Print_Area_6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1" uniqueCount="1249">
  <si>
    <t xml:space="preserve">PONUDBENI PREDRAČUN</t>
  </si>
  <si>
    <t xml:space="preserve">DIA001</t>
  </si>
  <si>
    <t xml:space="preserve">REKAPITULACIJA GOI del za ALS linijo za diagnostični laboratorij</t>
  </si>
  <si>
    <t xml:space="preserve">A. GRADBENA DELA</t>
  </si>
  <si>
    <t xml:space="preserve">PREDDELA</t>
  </si>
  <si>
    <t xml:space="preserve">RUŠITVE</t>
  </si>
  <si>
    <t xml:space="preserve">ZEMELJSKA DELA</t>
  </si>
  <si>
    <t xml:space="preserve">BETONSKA DELA</t>
  </si>
  <si>
    <t xml:space="preserve">ZIDARSKA DELA</t>
  </si>
  <si>
    <t xml:space="preserve">TESARSKA DELA</t>
  </si>
  <si>
    <t xml:space="preserve">Skupaj</t>
  </si>
  <si>
    <t xml:space="preserve">gradbena dela</t>
  </si>
  <si>
    <t xml:space="preserve">B. OBRTNIŠKA DELA</t>
  </si>
  <si>
    <t xml:space="preserve">DELA V ALUMINIJU</t>
  </si>
  <si>
    <t xml:space="preserve">KLJUČAVNIČARSKA DELA</t>
  </si>
  <si>
    <t xml:space="preserve">KAMNOSEŠKA DELA</t>
  </si>
  <si>
    <t xml:space="preserve">SLIKARSKO PLESKARSKA DELA</t>
  </si>
  <si>
    <t xml:space="preserve">TLAKARSKA DELA</t>
  </si>
  <si>
    <t xml:space="preserve">MONTAŽNA DELA</t>
  </si>
  <si>
    <t xml:space="preserve">RAZNA DELA</t>
  </si>
  <si>
    <t xml:space="preserve">MANIPULATIIVNI STROŠKI</t>
  </si>
  <si>
    <t xml:space="preserve">obrtniška dela</t>
  </si>
  <si>
    <t xml:space="preserve">C. ELEKTRO INSTALACIJE</t>
  </si>
  <si>
    <t xml:space="preserve">D. STROJNE INSTALACIJE</t>
  </si>
  <si>
    <t xml:space="preserve">Nepredvidena dela (7%)</t>
  </si>
  <si>
    <t xml:space="preserve">SKUPAJ BREZ DDV</t>
  </si>
  <si>
    <t xml:space="preserve">DDV (22%)</t>
  </si>
  <si>
    <t xml:space="preserve">SKUPAJ Z DDV</t>
  </si>
  <si>
    <t xml:space="preserve">Ponudnik:</t>
  </si>
  <si>
    <t xml:space="preserve">Žig in podpis:</t>
  </si>
  <si>
    <t xml:space="preserve">Diagnostični in mikrobiološki laboratorij</t>
  </si>
  <si>
    <t xml:space="preserve">EM</t>
  </si>
  <si>
    <t xml:space="preserve">količina</t>
  </si>
  <si>
    <t xml:space="preserve">znesek</t>
  </si>
  <si>
    <t xml:space="preserve">0005</t>
  </si>
  <si>
    <t xml:space="preserve">0001</t>
  </si>
  <si>
    <t xml:space="preserve">SPLOŠNA OPOMBA :   Popis je izdelan na podlagi projekta. Ponudnik je dolžan podrobno pregledati projekt, vključno s popisom del ter v primeru ugotovitve, da določene postavke in količine niso natančno definirane ali niso zajete v projektantskem popisu del, na to opozoriti naročnika preko Portala javnih naročil znotraj roka za postavljanje vprašanj.</t>
  </si>
  <si>
    <t xml:space="preserve">0002</t>
  </si>
  <si>
    <t xml:space="preserve">SPLOŠNA DOLOČILA :   Vsa dela se izvajajo po določilih veljavnih tehničnih predpisov, normativov in standardov.  V ponudbenih cenah se upoštevati:  * vse dobave in nabave materialov  * horizontalne in vertikalne prenose ter prevoze  * podiranja in zavarovanja med opaženjem in betoniranjem * negovanje betonov med vgradnjo in po razopaženju * vse delovne in lovilne odre * vse mere kontrolirati na kraju samem oz. na gradbišču * upoštevati navodila nadzora in projektanta * pri opisih upoštevati tehnično poročilo, projekt statike * sestavni del popisov so sheme oken, vrat in sten.</t>
  </si>
  <si>
    <t xml:space="preserve">0012</t>
  </si>
  <si>
    <t xml:space="preserve">Pripravljalna dela z organizacijo gradbišča, pripravo terena, dostavo, pripravo gr. opreme, postavitev pomožnih objektov, zaščitne ograje, opozorilnih tabel in znakov, (ocenjeno). Gradbena dela se izvajajo znotraj bolnice kjer poteka zdravstvena dejavnost, zato je še posebej potrebna pozornost pred ostalimi prostori , kjer se ne izvajajo gradbena dela, ( ocenjeno ).</t>
  </si>
  <si>
    <t xml:space="preserve">ura</t>
  </si>
  <si>
    <t xml:space="preserve">0090</t>
  </si>
  <si>
    <t xml:space="preserve">Izvedba zaščitne montažne stene iz mavčnih plošč med prostori kjer se izvajajo gradbena dela in ostalimi prostori. Točna izvedba in način postavitev se doreče pred pričetkom gradbenih del.</t>
  </si>
  <si>
    <t xml:space="preserve">m2</t>
  </si>
  <si>
    <t xml:space="preserve">PREDDELA - skupaj</t>
  </si>
  <si>
    <t xml:space="preserve">0010</t>
  </si>
  <si>
    <t xml:space="preserve">SPLOŠNA OPOMBA RUŠITVENIH DEL:   Vsa rušitvena dela se mora izvajati pod nadzorom odgovornega projektanta, nadzora in statika. Pri vseh delih je potrebno v ceni zajeti prenos ruševin na prevozna sredstva, transport v trajno odpadno deponijo ter plačilo vseh taks oziroma dajatev za trajno odlaganje takih materialov. Vse postavke se obračunajo v volumnu konstrukcije , brez koeficienta povečanja volumna materiala ob rušenju.</t>
  </si>
  <si>
    <t xml:space="preserve">0008</t>
  </si>
  <si>
    <t xml:space="preserve">Demontaža ( odstranitev ) obstoječih instalacij vključno z začasnim deponiranjem na gradbišču in odvozom na ustrezno deponijo, ( ocenjeno ).</t>
  </si>
  <si>
    <t xml:space="preserve">Demontaža ( odstranitev ) obstoječe drobne kopalniške opreme. ( ocenjeno ).</t>
  </si>
  <si>
    <t xml:space="preserve">Odstranitev obstoječih sanitarnih elementov, brez čiščenja z deponiranjem in odvozom na deponijo.</t>
  </si>
  <si>
    <t xml:space="preserve">kos</t>
  </si>
  <si>
    <t xml:space="preserve">0017</t>
  </si>
  <si>
    <t xml:space="preserve">Rezanje armirano betonske talne plošče deb.  cca 14 cm vključno z vso pripravo in pomožnimi deli. Izvedba reza talne plošče po skrajnih robovih odstranitve.</t>
  </si>
  <si>
    <t xml:space="preserve">m1</t>
  </si>
  <si>
    <t xml:space="preserve">0035</t>
  </si>
  <si>
    <t xml:space="preserve">Rušenje opečnih zidov deb. 25cm in več, ne glede na vrsto opeke, brez čiščenja, zidan v podaljšani malti z odvozom na deponijo do 15 km.</t>
  </si>
  <si>
    <t xml:space="preserve">m3</t>
  </si>
  <si>
    <t xml:space="preserve">0040</t>
  </si>
  <si>
    <t xml:space="preserve">Rušenje montažnih pregradnih sten deb. do 15 cm,  brez čiščenja. Montažne polne ali zastekljene stene, vključno z odvozom na deponijo do 15 km.</t>
  </si>
  <si>
    <t xml:space="preserve">0042</t>
  </si>
  <si>
    <t xml:space="preserve">Rušenje obstoječih talnih površin tlakov iz steklenih prizem nad obstoječimi svetlobniki, vključno z odvozom na deponijo do 15 km.</t>
  </si>
  <si>
    <t xml:space="preserve">0043</t>
  </si>
  <si>
    <t xml:space="preserve">Rušenje obstoječe talne plošče, deb. do 20 cm, vključno z odvozom na deponijo do 15 km. Rušenje talne plošče po predhodnem izrezu po obodu odstranitve za nove temelje.</t>
  </si>
  <si>
    <t xml:space="preserve">0190</t>
  </si>
  <si>
    <t xml:space="preserve">Odstranjevanje obstoječih talnih površin gotovega tlaka. Keramična talna obloga, z čiščenjem tlkov  in odvozom na deponijo.</t>
  </si>
  <si>
    <t xml:space="preserve">0230</t>
  </si>
  <si>
    <t xml:space="preserve">Odstranitev obstoječih montažnih stropnih oblog, brez čiščenja z deponiranjem in odvozom na deponijo.</t>
  </si>
  <si>
    <t xml:space="preserve">0247</t>
  </si>
  <si>
    <t xml:space="preserve">Odstranitev obstoječe keramične stenske obloge, brez čiščenja z deponiranjem na gradbišču in odvozom na deponijo do 15 km.</t>
  </si>
  <si>
    <t xml:space="preserve">0300</t>
  </si>
  <si>
    <t xml:space="preserve">Odstranitev obstoječih lesenih oken in vrat vel. do 2.0 m2, z začasnim deponiranjem na gradbišču in odvozom na ustrezno deponijo do 15 km.</t>
  </si>
  <si>
    <t xml:space="preserve">0310</t>
  </si>
  <si>
    <t xml:space="preserve">Odstranitev obstoječih lesenih oken in vrat vel. nad 2.0 m2, z začasnim deponiranjem na gradbišču in odvozom na ustrezno deponijo do 15 km.</t>
  </si>
  <si>
    <t xml:space="preserve">0500</t>
  </si>
  <si>
    <t xml:space="preserve">Razna manjša rušitvena dela, ki se pojavijo med delom na objektu, ( ocenjeno ).</t>
  </si>
  <si>
    <t xml:space="preserve">RUŠITVE - skupaj</t>
  </si>
  <si>
    <t xml:space="preserve">0020</t>
  </si>
  <si>
    <t xml:space="preserve">0033</t>
  </si>
  <si>
    <t xml:space="preserve">Strojni, (delno ročni) izkop za točkovne temelje tlorisne površine 1-4 m2 z odmetavanjem ob robu izkopa. Izkop v terenu III. ktg. globine do 2.0 m. OPOMBA : izkop se izvaja znotraj objekta v kletni etaži.</t>
  </si>
  <si>
    <t xml:space="preserve">0050</t>
  </si>
  <si>
    <t xml:space="preserve">Geomehanski pregled temeljnih tal po izvedbi izkopa za nove točkovne temelje z meritvami le teh.</t>
  </si>
  <si>
    <t xml:space="preserve">kpl</t>
  </si>
  <si>
    <t xml:space="preserve">0054</t>
  </si>
  <si>
    <t xml:space="preserve">Ročno planiranje dna temeljev s točnostjo +- 3.0 cm.</t>
  </si>
  <si>
    <t xml:space="preserve">0068</t>
  </si>
  <si>
    <t xml:space="preserve">Strojno, ( delno ročno ) zasipanje za zidovi, temelji z nakladanjem in dovozom materiala I-III. ktg z deponije na gradbišču ter nabijanjem v plasteh po 30 cm.</t>
  </si>
  <si>
    <t xml:space="preserve">0070</t>
  </si>
  <si>
    <t xml:space="preserve">Odvoz odkopanega materiala s kamionom kiperjem na gradbeno deponijo H =15 km z nakladanjem, razkladanjem razgrinjanjem, planiranjem in utrjevanjem v slojih po 50 cm.</t>
  </si>
  <si>
    <t xml:space="preserve">ZEMELJSKA DELA - skupaj</t>
  </si>
  <si>
    <t xml:space="preserve">0030</t>
  </si>
  <si>
    <t xml:space="preserve">0007</t>
  </si>
  <si>
    <t xml:space="preserve">Strojna izdelava in ročna montaža srednje zahtevne armature iz betonskega jekla B500B  premera do fi 12mm. </t>
  </si>
  <si>
    <t xml:space="preserve">kg</t>
  </si>
  <si>
    <t xml:space="preserve">Vgrajevanje podložnega betona v nearmirani izvedbi preseka do 0.10 m3/m2/m.</t>
  </si>
  <si>
    <t xml:space="preserve">0047</t>
  </si>
  <si>
    <t xml:space="preserve">Strojno vgrajevanje armiranega betona 0.10 - 0.30 m3/m2/m, z vsemi pomožnimi deli. Betom MB 30, ( C 25 / 30, XC2 ).</t>
  </si>
  <si>
    <t xml:space="preserve">0080</t>
  </si>
  <si>
    <t xml:space="preserve">Izvedba premaza starih betonskih površin za boljšo oprijemljivost stika starega in novega betona. Izbira premaza po dogovoru z izvajalcem del ( npr. sika, mapei, kema ...).</t>
  </si>
  <si>
    <t xml:space="preserve">0085</t>
  </si>
  <si>
    <t xml:space="preserve">Kompletna izvedba zaključne površinske obdelave talnih betonskih površin novih temeljev v zaglajeni površini.</t>
  </si>
  <si>
    <t xml:space="preserve">0215</t>
  </si>
  <si>
    <t xml:space="preserve">Vrtanje v obstoječo betonsko konstrukcijo vključno z vstavitvijo jeklenih sider in zalivanje z epoksidno maso. Globina sidranja do cca 30 cm, sidra do fi 22 mm.</t>
  </si>
  <si>
    <t xml:space="preserve">BETONSKA DELA - skupaj</t>
  </si>
  <si>
    <t xml:space="preserve">0003</t>
  </si>
  <si>
    <t xml:space="preserve">Kompletna izvedba vertikalne hidroizolacije iz vodoodpornega premaza na cementni osnovi 2 x v sistemu ( sika, mapei, kema ...) vključno z vstavljeno armaturno PVC mrežico in polkrožnega zaključka na stiku stena - tlak. Točen način izvedbe in izbira materiala se določi po dogovoru z izvajalcem del.</t>
  </si>
  <si>
    <t xml:space="preserve">0009</t>
  </si>
  <si>
    <t xml:space="preserve">Kompletna izvedba talne hidroizolacije vključno z čiščenjem in pripravo podlage. Hidroizolacija iz vodotesnega premaza v deb. cca 1,5 - 2,0 mm v sistemu Sika, Mapei, Kema.... za izvedbo hidroizolacije na stikih sten, stebrov z temelji.</t>
  </si>
  <si>
    <t xml:space="preserve">0016</t>
  </si>
  <si>
    <t xml:space="preserve">Nabava, dobava in zidanje steklenih prizem dim. cca. 20 x 20 x 8 cm s fino cem. malto, armiranjem horizontalnih stikov vključno s stičenjem, pripravo in pomožnimi deli. OPOMBA : izvede se enako, kot je bilo to izdelano pred odstranitvij obstoječih steklenih prizem v obstoječi kovinski okvir. Izvedba prekritja obstoječih svetlobnikov.</t>
  </si>
  <si>
    <t xml:space="preserve">0038</t>
  </si>
  <si>
    <t xml:space="preserve">Zidanje zidov iz plinobetona z lepilno malto. Zidanje z bloketi deb. 20 cm.</t>
  </si>
  <si>
    <t xml:space="preserve">0039</t>
  </si>
  <si>
    <t xml:space="preserve">Zidanje zidov iz plinobetona z lepilno malto. Zidanje z bloketi deb. 30 cm.</t>
  </si>
  <si>
    <t xml:space="preserve">Zidanje zidov iz plinobetona z lepilno malto. Zidanje z bloketi deb. 45 cm.</t>
  </si>
  <si>
    <t xml:space="preserve">Izvedba tankoslojnega ometa sten iz siporeksa v sestavi iz "YTONG " ometom vključno z vso pripravo in pomožnimi deli.</t>
  </si>
  <si>
    <t xml:space="preserve">0072</t>
  </si>
  <si>
    <t xml:space="preserve">Grobi in fini stropni omet s predhodnim obrizgom. Izvedba stropnega ometa na  plošče iz kamene volne, vključno z pvc mrežico vso pripravo in pomožnimi deli.</t>
  </si>
  <si>
    <t xml:space="preserve">Oblaganje stropov iz izolacijskih trdih ( fasdnih ) plošč iz kamene volne s pribijanjem. Obloga AB. plošč, vključno z vso pripravo in bandažiranjem stikov. Plošče deb. 10 cm.</t>
  </si>
  <si>
    <t xml:space="preserve">0086</t>
  </si>
  <si>
    <t xml:space="preserve">Isto, kot prejšna postavka samo plošče deb. 12 cm.</t>
  </si>
  <si>
    <t xml:space="preserve">0130</t>
  </si>
  <si>
    <t xml:space="preserve">Izdelava cem. prevleke s predhodnim čiščenjem podlage in vsemi pomožnimi deli. Deb. prevleke 1-2 cm.</t>
  </si>
  <si>
    <t xml:space="preserve">0233</t>
  </si>
  <si>
    <t xml:space="preserve">Krpanje žlebov za instalacije po položitvi instalacij, ( ocenjeno ). Žlebovi do prereza cca 10 x 10 cm.</t>
  </si>
  <si>
    <t xml:space="preserve">0333</t>
  </si>
  <si>
    <t xml:space="preserve">Zaključno čiščenje v objektih med deli na objektu in po zaključku gradbenih del. Čiščenje tlakov in okolice na območju gradbišča.</t>
  </si>
  <si>
    <t xml:space="preserve">0345</t>
  </si>
  <si>
    <t xml:space="preserve">Razna gradbena pomoč pri obrtniških in instalacijskih delih. KV delavec.</t>
  </si>
  <si>
    <t xml:space="preserve">ZIDARSKA DELA - skupaj</t>
  </si>
  <si>
    <t xml:space="preserve">Enostranski opaž točkovnih temeljev, opaženje, razopaženje in čiščenje. Temelji tlorisne površine do 2.0 m2.</t>
  </si>
  <si>
    <t xml:space="preserve">Premični odri na lesenih ali kovinskih stolicah z postavitvijo in odstranitvijo. Odri višine do 2.0m.</t>
  </si>
  <si>
    <t xml:space="preserve">TESARSKA DELA - skupaj</t>
  </si>
  <si>
    <t xml:space="preserve">0520</t>
  </si>
  <si>
    <t xml:space="preserve">0006</t>
  </si>
  <si>
    <t xml:space="preserve">Dobava in montaža kvalitetnih oken iz visokokvalitetnih alu. profilov s površinsko obdelavo, trosl. izol. Zasteklitvijo, tesnjenjem in okvirji s prek. term. mostom, okovje standardno za kombinirano odpiranje. Trokrilno okno  dim. 205 x 208 cm. V ceni zajeti tudi rolete na zunanji strani v isti izvedbi, kot na ostalih prenovljenih oken npr. RAL 9016 bela, " O1 ".  OPOMBA : sestavni del popisa oken in vrat je shema priložena v projektu. Pred izdelavo oken dimenzije obstoječih odprtin preveriti na objektu.</t>
  </si>
  <si>
    <t xml:space="preserve">0007.</t>
  </si>
  <si>
    <t xml:space="preserve">Isto, kot postavka št. 6, samo dimenzije okna so 205 x 138, " O1a ".</t>
  </si>
  <si>
    <t xml:space="preserve">0024</t>
  </si>
  <si>
    <t xml:space="preserve">Isto, kot postavka št. 6, samo okno z protipožarno zaščito  EI 30, " O2 ".</t>
  </si>
  <si>
    <t xml:space="preserve">0026</t>
  </si>
  <si>
    <t xml:space="preserve">Izdelava, dobava in montaža line za prevzem vzorcev dim. 60 / 60 cm. Okvir iz visokokvalitetnega alu. Profilov, krilo leseno obdelano z laminatom ral 1015 z dodatno zvočno izolativnostjo, protipožarno zaščito EI 30. Drsno odpiranje navzgor v predelno steno, kljuka inox ročaj vključno z okensko polico v antibakterijski Kerrock izvedbi. Vsi elementi z protipožarni zaščiti EI 30, " L ".</t>
  </si>
  <si>
    <t xml:space="preserve">0133</t>
  </si>
  <si>
    <t xml:space="preserve">Dobava in montaža  notranjih avtomatskih drsnih vrat iz visokokvalitetnih alu. profilov, krilo leseno obdelano z laminatom ral 1015 z dodatno zvočno izolativnostjo, kljuka zunaj in znotraj brezdotično stikalo, lastno napajanje z krmilno baterijsko enoto. Vrata dim. 90 x 210 cm, " V2 ".</t>
  </si>
  <si>
    <t xml:space="preserve">0134</t>
  </si>
  <si>
    <t xml:space="preserve">Isto, kot prejšna postavka samo vrata z protipožarno zaščito EI30, " V1 ".</t>
  </si>
  <si>
    <t xml:space="preserve">0140</t>
  </si>
  <si>
    <t xml:space="preserve">Isto, kot prejšna postavka, samo vrata dim. 120 x 230 cm, " V3 ".</t>
  </si>
  <si>
    <t xml:space="preserve">0170</t>
  </si>
  <si>
    <t xml:space="preserve">Kompletna izvedba prestavitve obstoječih enokrilnih notranjih vrat dim. 100 x 210 cm vključno z vso pripravo in pomožnimi deli. OPOMBA : variantno naj se v ponudbi poda morebitna izvedba novih vrat iste dimenzije, kot obstoječa vrata.</t>
  </si>
  <si>
    <t xml:space="preserve">0180</t>
  </si>
  <si>
    <t xml:space="preserve">Izvedba vgradnje kvalitetne panične kljuke v obstoječa zunanja vrata vključno z vso pripravo in pomožnimi deli.</t>
  </si>
  <si>
    <t xml:space="preserve">DELA V ALUMINIJU - skupaj</t>
  </si>
  <si>
    <t xml:space="preserve">0580</t>
  </si>
  <si>
    <t xml:space="preserve">0076</t>
  </si>
  <si>
    <t xml:space="preserve">Izdelava, dobava in montaža kompletne izvedbe nosilne konstrukcije ojačitve obstoječe AB. plošče v kletni etaži iz IPE 120 in HEA 180 profili medsebojno zvarjeni, vključno z sidernimi ploščicami in ustreznim sidranjem v novo izdelane temelje. Obračun po dejanski teži. Glej projekt statike.</t>
  </si>
  <si>
    <t xml:space="preserve">KLJUČAVNIČARSKA DELA - skupaj</t>
  </si>
  <si>
    <t xml:space="preserve">0587</t>
  </si>
  <si>
    <t xml:space="preserve">Obloga okenskih polic z marmor ploščami širine do 35cm, (notranja). Polirane plošče deb. 2-3 cm.</t>
  </si>
  <si>
    <t xml:space="preserve">Obloga okenskih polic z marmor ploščami širine do 25 cm, (zunanja). Polirane plošče deb. 2-3 cm.</t>
  </si>
  <si>
    <t xml:space="preserve">KAMNOSEŠKA DELA - skupaj</t>
  </si>
  <si>
    <t xml:space="preserve">0600</t>
  </si>
  <si>
    <t xml:space="preserve">Slikanje novih notranjih ometanih in betonskih  površin s poldisperzijsko barvo ter pripravo podlage. Temeljni premaz in trikrat slikanje. Izvedba opleska v kleti.</t>
  </si>
  <si>
    <t xml:space="preserve">0004</t>
  </si>
  <si>
    <t xml:space="preserve">Slikanje novih notranjih ometanih površin s dvokoponentnim finalnim premazom za zdravstvene in sterilne prostore v beli barvi vključno z vso pripravo in pomožnimi deli.</t>
  </si>
  <si>
    <t xml:space="preserve">Antikorozijska zaščita jeklene konstrukcije z čiščenjem, 1x temeljnim ter 2x pokrivnimi alkidnimi premazi izvedenih po pravilniku o zaščiti jeklenih konstrukcij.</t>
  </si>
  <si>
    <t xml:space="preserve">0100</t>
  </si>
  <si>
    <t xml:space="preserve">Protipožarni premaz kovinske konstrukcije, izveden po pravilniku o protipožarnih premazov za jeklene konstrukcije. Izvedba premaza za odpornost konstrukcije F 30 min.</t>
  </si>
  <si>
    <t xml:space="preserve">SLIKARSKO PLESKARSKA DELA - skupaj</t>
  </si>
  <si>
    <t xml:space="preserve">0610</t>
  </si>
  <si>
    <t xml:space="preserve">0057</t>
  </si>
  <si>
    <t xml:space="preserve">Dobava in polaganje visokokvalitetne PVC heterogene talne obloge npr. TARALAY POLES ( Gerflor ) v skupni deb. EN 428 deb. 2,0 mm, pohodni sloj 1,0 mm iz čistega PVC - ja. Ojačevalni sloj mrežica  iz steklenih vlaken antistatičnost EN 1815, odpornost površine EN 6602 razred T odporno na kemikalije permanentno antibakteriološko in antifogicidno, obdelava Sanosol vključno z predhodno pripravo podlage, rastiranjem izravnalne mase, izvedba zaokrožnic viš. 10 cm na predhodno vgrajen PVC nosilček zaokrožnice.</t>
  </si>
  <si>
    <t xml:space="preserve">Dobava in montaža tipskih PVC elementov za izvedbo zaokrožnice med tlakom in steno višine cca. 10 cm za kasnejše oblaganje plastičnega ali poda iz gume. Točna izvedba se določi po dogovoru z izvajalcem del.</t>
  </si>
  <si>
    <t xml:space="preserve">0078</t>
  </si>
  <si>
    <t xml:space="preserve">Dobava in montaža antibakteriološke stenske obloge višine 120 cm kot npr. Decotrend ( Gerflor ) v skupni deb. 2,0 mm iz čistega PVC - ja. Gostota materiala 1,49 gr. /m3 primerno za zelo izpostavljene površine odporne na kemikalije, udarce. Pvc obloga nad zaokrožnicami.</t>
  </si>
  <si>
    <t xml:space="preserve">TLAKARSKA DELA - skupaj</t>
  </si>
  <si>
    <t xml:space="preserve">0615</t>
  </si>
  <si>
    <t xml:space="preserve">0015</t>
  </si>
  <si>
    <t xml:space="preserve">Dobava in montaža notranjih predelnih mont. sten iz obojestranskih 2 x mavčnih plošč deb. 12,5 mm GEK, vse zvočno izolirane, vključno z tipsko kovinsko podkonstrukcijo. Sendvič stena z vstavljeno izolacijo deb. 15 cm in bandažiranje stikov ter vseh ustreznih zaključkov in potrebnih ojačitv.</t>
  </si>
  <si>
    <t xml:space="preserve">0049</t>
  </si>
  <si>
    <t xml:space="preserve">Dobava in montaža dodatne obloge notranjih montažnih sten iz mavčnih plošč, z Fireboard ploščami deb. 3,0 cm vso pripravo in pomožnimi deli.</t>
  </si>
  <si>
    <t xml:space="preserve">0074</t>
  </si>
  <si>
    <t xml:space="preserve">Dobava in montaža spuščenega notranjega ravnega stropa v ploščah iz mavčnih gladkih acustic board plošč z tipsko podkonstrukcijo, pripravo podlage vključno z vsemi zaključki, obrobami in bandažiranjem stikov. Izvedba stropa z zahtevnimi zaključnimi izrezi za potrebe razsvetljave in prezračevanje. Izvedba dvonivojskega stropa.</t>
  </si>
  <si>
    <t xml:space="preserve">Izdelava, dobava in montaža zaščitnih PVC vogalnih letvic višine 2,0 m, dim. 5 x 5 cm ustrezne kvalitete vključno z vso pripravo in pomožnimi deli.</t>
  </si>
  <si>
    <t xml:space="preserve">0102</t>
  </si>
  <si>
    <t xml:space="preserve">Izdelava in montaža kaskadne zapore med dvema nivojema obešenega stropa iz mavčnih plošč deb. 12,5 mm pritrjene na tipsko ogrodje iz cinkanih profilov vključno z končno obdelavo. Točna izvedba po dogovoru z izvajalcem novega obešenega stropa.</t>
  </si>
  <si>
    <t xml:space="preserve">MONTAŽNA DELA - skupaj</t>
  </si>
  <si>
    <t xml:space="preserve">0620</t>
  </si>
  <si>
    <t xml:space="preserve">Dobava in postavitev gasilnih aparatov "S6", na predpisano mesto v objektu.</t>
  </si>
  <si>
    <t xml:space="preserve">0045</t>
  </si>
  <si>
    <t xml:space="preserve">Dobava in postavitev gasilnih aparatov "CO2" 5kg na predpisano mesto v objektu.</t>
  </si>
  <si>
    <t xml:space="preserve">Dobava in postavitev, ( vgradnja ) tipske hidrantne omarice na predpisano mesto v objektu.</t>
  </si>
  <si>
    <t xml:space="preserve">Izdelava, dobava in namestitev (razobešanje) požarnega reda na določena mesta v objektu.</t>
  </si>
  <si>
    <t xml:space="preserve">0060</t>
  </si>
  <si>
    <t xml:space="preserve">Kompletna izvedba pretapiciranja stolov ( sedalo ) z izbrano tkanino 4079 / 006 ( oranž ), vključno z odvozom in vračilom stolov na objekt v dveh etapah.</t>
  </si>
  <si>
    <t xml:space="preserve">0495</t>
  </si>
  <si>
    <t xml:space="preserve">Stroški izvajanja projektantskega nadzora na objektu med izvajanjem gradnje.</t>
  </si>
  <si>
    <t xml:space="preserve">ocena</t>
  </si>
  <si>
    <t xml:space="preserve">0504</t>
  </si>
  <si>
    <t xml:space="preserve">Stroški izvedbe kompletne projektne dokumentacije  POV, za izvedbo vodilne mape, arhitekture in gr. konstrukcije.</t>
  </si>
  <si>
    <t xml:space="preserve">RAZNA DELA - skupaj</t>
  </si>
  <si>
    <t xml:space="preserve">0990</t>
  </si>
  <si>
    <t xml:space="preserve">Manipulativni stroški 5% obrtniških del.</t>
  </si>
  <si>
    <t xml:space="preserve">%</t>
  </si>
  <si>
    <t xml:space="preserve">MANIPULATIIVNI STROŠKI - skupaj</t>
  </si>
  <si>
    <t xml:space="preserve">POPIS DEL IN MATERIALA</t>
  </si>
  <si>
    <t xml:space="preserve">SPLOŠNO (OPOZORILA IN OPOMBE)</t>
  </si>
  <si>
    <t xml:space="preserve">Pri izdelavi ponudbe na podlagi predmetnega popisa je potrebno v ceni posamezne enote ali sistema navedenega v popisu upoštevati:</t>
  </si>
  <si>
    <t xml:space="preserve">a)</t>
  </si>
  <si>
    <t xml:space="preserve">Dobavo materiala, ustrezno zaščitenega proti poškodbam, z vsemi transportnimi in manipulativnimi stroški, stroški zavarovanj, skladiščenja med transportom ali pred montažo. Pred montažo se vsak kos posebej pregleda in ugotovi ustreznost glede na zahteve. Vsaka naprava mora biti opremljena z navodili za obratovanje v slovenskem jeziku in ustreznimi certifikati.</t>
  </si>
  <si>
    <t xml:space="preserve">b)</t>
  </si>
  <si>
    <t xml:space="preserve">Pripravo dokumentacije skladno z veljavnimi predpisi, ki jo izvajalec pred montažo preda nadzornemu organu (atesti, izjave o skladnosti, CE certifikati, tehnična soglasja…)</t>
  </si>
  <si>
    <t xml:space="preserve">c)</t>
  </si>
  <si>
    <t xml:space="preserve">Montažo materiala, izvedeno s strani strokovno usposobljene osebe, po potrebi osebe, ki je pooblaščena za montažo. Vsa oprema mora biti montirana skladno z navodili proizvajalca. V sklopu montaže je potrebno upoštevati ves drobni montažni material, pripravljalna in zaključna dela, izdelavo morebiti potrebnih prebojev in dolbenj.</t>
  </si>
  <si>
    <t xml:space="preserve">d)</t>
  </si>
  <si>
    <t xml:space="preserve">Zaščito vgrajenega materiala na objektu proti poškodbam nastalim zaradi izvajanja gradbenih ali ostalih del po vgradnji materiala.</t>
  </si>
  <si>
    <t xml:space="preserve">e)</t>
  </si>
  <si>
    <t xml:space="preserve">Pripravo dokumentacije o ustrezni montaži elementov ali naprav z zapisniki o kontroli električnih in cevnih povezav posamezne naprave ali zagonu naprav s strani za to pooblaščene organizacije ali proizvajalca, če je to potrebno.</t>
  </si>
  <si>
    <t xml:space="preserve">f)</t>
  </si>
  <si>
    <t xml:space="preserve">Pregled vseh elementov aktivne in pasivne požarne zaščite s strani pooblaščene organizacije, pridobivanje izjav o ustreznosti izvedenih del in montaže. Vsi elementi sistemov aktivne ali pasivne požarne zaščite morajo biti ustrezno označeni in dokumentirani.</t>
  </si>
  <si>
    <t xml:space="preserve">g)</t>
  </si>
  <si>
    <t xml:space="preserve">Trdnostne in ostale potrebne preizkuse sistemov z zapisniki o izvedbah preizkusov, podpisanimi s strani nadzornega organa. V kolikor je za posamezno instalacijo potrebno pridobiti ustrezno dokumentacijo drugega podjetja, je potrebno upoštevati stroške nadzora s strani tega podjetja, naročilo preskusov in pridobitev dokumentacije o ustreznosti in uspešno opravljenih preizkusih.</t>
  </si>
  <si>
    <t xml:space="preserve">h)</t>
  </si>
  <si>
    <t xml:space="preserve">Zagon in kontrola posameznega sistema v celoti ter izdelava zapisnika o funkcionalnosti sistema</t>
  </si>
  <si>
    <t xml:space="preserve">i)</t>
  </si>
  <si>
    <t xml:space="preserve">Izdelava dokazila o zanesljivosti objekta skladno z veljavnim pravilnikom.</t>
  </si>
  <si>
    <t xml:space="preserve">j)</t>
  </si>
  <si>
    <t xml:space="preserve">Priprava podrobnih navodil za obratovanje in vzdrževanje elementov in sistemov v objektu. Uvajanje upravljavca sistemov investitorja, poučevanja, šolanja ter pomoč v prvem letu obratovanja.</t>
  </si>
  <si>
    <t xml:space="preserve">k)</t>
  </si>
  <si>
    <t xml:space="preserve">V ceni je potrebno upoštevati tudi meritve in vsa dokazila, ki so potrebna pri izvedbi tehničnega pregleda</t>
  </si>
  <si>
    <t xml:space="preserve">l)</t>
  </si>
  <si>
    <t xml:space="preserve">V ponudbi morajo biti zajeti tudi drugi stroški, ki niso posebej specificirani, so pa potrebni za funkcionalno zagotovitev delovanja posameznega sistema.</t>
  </si>
  <si>
    <t xml:space="preserve">ELEKTRO INSTALACIJE IN ELEKTRO OPREMA</t>
  </si>
  <si>
    <t xml:space="preserve">REKAPITULACIJA STROŠKOV</t>
  </si>
  <si>
    <t xml:space="preserve">1 EL.INŠTALACIJE ZA JAKI TOK  </t>
  </si>
  <si>
    <t xml:space="preserve">   1.1 SVETILKE</t>
  </si>
  <si>
    <t xml:space="preserve">   1.2 INSTALACIJSKI MATERIAL</t>
  </si>
  <si>
    <t xml:space="preserve">   1.3 ELEKTRIČNI RAZDELILCI</t>
  </si>
  <si>
    <t xml:space="preserve">   1.4 UPS - NAPRAVA ZA NEPREKINJENO NAP.</t>
  </si>
  <si>
    <t xml:space="preserve">2. EL. INŠTALACIJE ZA TELEKOMUNIKACIJE</t>
  </si>
  <si>
    <t xml:space="preserve">    2.1 STRUKTURIRAN SISTEM TELEFONSKEGA IN PODATKOVNEGA OMREŽJA</t>
  </si>
  <si>
    <t xml:space="preserve">    2.2 JAVLJANJE POŽARA</t>
  </si>
  <si>
    <t xml:space="preserve">    2.3 VIDEONADZOR</t>
  </si>
  <si>
    <t xml:space="preserve">    2.4 KONTROLA PRISTOPA</t>
  </si>
  <si>
    <t xml:space="preserve">3. DEMONTAŽNA IN POMOŽNA DELA</t>
  </si>
  <si>
    <t xml:space="preserve">4. GLAVNA EL. RAZDELILNA OMARA</t>
  </si>
  <si>
    <t xml:space="preserve">SKUPAJ vrednost:</t>
  </si>
  <si>
    <t xml:space="preserve">DDV 22% od osnove</t>
  </si>
  <si>
    <t xml:space="preserve">Vrednost z DDV</t>
  </si>
  <si>
    <t xml:space="preserve">POPIS MATERIALA IN DEL</t>
  </si>
  <si>
    <t xml:space="preserve">(za vse postavke velja dobava in montaža)</t>
  </si>
  <si>
    <t xml:space="preserve">Pri izdelavi ponudbe je potrebno upoštevati:
- Dobava in montaža opreme na predhodno položeno, označeno in preizkušeno inštalacijo.          POZOR: Zahteve za kable; brezhalogeni;  minimalni razred odziva na ogenj: B2ca s1d1a1
- Spuščanje sistema v pogon
- Šolanje uporabnika
- Predaja originalne proizvajalčeve dokumentacije, meritve, certifikati,...
- Prevozi in transportni stroški                                                                                     </t>
  </si>
  <si>
    <t xml:space="preserve">1.</t>
  </si>
  <si>
    <t xml:space="preserve">EL. INŠTALACIJE ZA JAKI TOK</t>
  </si>
  <si>
    <t xml:space="preserve">1.1</t>
  </si>
  <si>
    <t xml:space="preserve">Svetilke</t>
  </si>
  <si>
    <t xml:space="preserve">Garancija na vgrajena svetila  7 let; življenska doba &gt; 50.000 ur. Vse LED svetilke se mora dobaviti z ustreznim napajalnikom in ustreznimi certifikati; ENEC, CB, Keymark,… priznanih akreditiranih organov. Varnostne svetilke morajo imeti predvideno možnost priklopa na nadzorni sistem delovanja varnostnih svetilk.</t>
  </si>
  <si>
    <t xml:space="preserve">POZ.</t>
  </si>
  <si>
    <t xml:space="preserve">OPIS</t>
  </si>
  <si>
    <t xml:space="preserve">ENOTA</t>
  </si>
  <si>
    <t xml:space="preserve">KOL.</t>
  </si>
  <si>
    <t xml:space="preserve">CENA</t>
  </si>
  <si>
    <t xml:space="preserve">VREDNOST</t>
  </si>
  <si>
    <t xml:space="preserve">SVETILKE SPLOŠNE RAZSVETLJAVE</t>
  </si>
  <si>
    <t xml:space="preserve">zaprta stropna svetilka z možnostjo zatemnjevanja Dali, z LED virom svetlobe nevtralne barve 4000K, barvne kakovosti Ra&gt;80, izhodne svetilnosti svetilke 4250 lm, svetlobno tehničnega izkoristka 125lm/W, barvne enakomernosti po McAdam: 3, prašno lakirano kovinsko ohišje bele barve, s širokosnopno mikroprizmatično PMMA optiko z omejitvijo bleščanja UGR&lt;19 po EN12464-1, stopnje zaščite: II,  obratovalnega poteka: 50 000h L80 pri 25  ͦ C, dimenzije svetilke: 595x595x45mm, odporna na udarce min. po IK03, energijskega razreda A++, s certifikatoma ENEC in CE,  z garancijo 5 let</t>
  </si>
  <si>
    <r>
      <rPr>
        <b val="true"/>
        <sz val="9"/>
        <color rgb="FF000000"/>
        <rFont val="Arial"/>
        <family val="2"/>
        <charset val="238"/>
      </rPr>
      <t xml:space="preserve">Kot naprimer: </t>
    </r>
    <r>
      <rPr>
        <b val="true"/>
        <sz val="10"/>
        <rFont val="Arial"/>
        <family val="2"/>
        <charset val="238"/>
      </rPr>
      <t xml:space="preserve">Trilux Valineo M73 PW19 LED 34W 840 ETDD IP40</t>
    </r>
  </si>
  <si>
    <t xml:space="preserve">S1</t>
  </si>
  <si>
    <t xml:space="preserve">KPL</t>
  </si>
  <si>
    <t xml:space="preserve">nadgradna zaprta stropna svetilka z LED virom svetlobe nevtralne barve svetlobe 4000K, barvne kakovosti Ra&gt;80, nastavljive izhodne svetilnosti svetilke 36W-4400 lm in 50W-6000 lm, barvne enakomernosti po McAdam: 3, svetlobnotehničnega izkoristka min. 120lm/W, prašno lakirano kovinsko ohišje bele barve RAL9016, s širokosnopno mikroprizmatično optiko z omejitvijo bleščanja UGR&lt;19, obratovalnega poteka min: 50 000h L80 pri 25  ͦ C, dimenzije svetilke: 1513x313x46 mm, energijskega razreda A++, s certifikatoma ENEC in CE,  z garancijo 5 let</t>
  </si>
  <si>
    <r>
      <rPr>
        <sz val="9"/>
        <color rgb="FF000000"/>
        <rFont val="Arial"/>
        <family val="2"/>
        <charset val="238"/>
      </rPr>
      <t xml:space="preserve">Kot naprimer: </t>
    </r>
    <r>
      <rPr>
        <b val="true"/>
        <sz val="9"/>
        <color rgb="FF000000"/>
        <rFont val="Arial"/>
        <family val="2"/>
        <charset val="238"/>
      </rPr>
      <t xml:space="preserve">Trilux Siella G5D3 PW19 LED 36W-50W 840 ML ET IP20</t>
    </r>
  </si>
  <si>
    <t xml:space="preserve">S2</t>
  </si>
  <si>
    <t xml:space="preserve">zunanja nadgradna stenska svetilka s povišano stopnjo zaščite in LED virom svetlobe tople barve 3000K in Ra&gt;80, z navzdol usmerjeno širokosnopno optiko, izhodne svetilnosti svetilke 930 lm, ohišje prašno lakirani tlačno liti aluminij srebrno sive barve in varnostno mikroprizmatično steklo, z vgrajenim mat odsevnikom iz čistega aluminija, odprna na udarce po IK06, dimenzije: 300x100x100 mm, obratovalne dobe: 50000h L80, v skladu z uredbo o svetlobnem onesnaževanju in certifikatoma ENEC in CE, z garancijo 5 let</t>
  </si>
  <si>
    <r>
      <rPr>
        <sz val="9"/>
        <color rgb="FF000000"/>
        <rFont val="Arial"/>
        <family val="2"/>
        <charset val="238"/>
      </rPr>
      <t xml:space="preserve">Kot naprimer:</t>
    </r>
    <r>
      <rPr>
        <b val="true"/>
        <sz val="9"/>
        <color rgb="FF000000"/>
        <rFont val="Arial"/>
        <family val="2"/>
        <charset val="238"/>
      </rPr>
      <t xml:space="preserve"> MTSI Quasar 30M LED 20W 830 IP65</t>
    </r>
  </si>
  <si>
    <t xml:space="preserve">S3</t>
  </si>
  <si>
    <t xml:space="preserve">VARNOSTNE SVETILKE</t>
  </si>
  <si>
    <t xml:space="preserve">vgradna zaprta svetilka zasilne razsvetljave s simetrično antipanik optiko, z LED virom svetlobe, v pripravnem spoju avtonomije 3h, izhodne svetilnosti pri 3h avtonomiji: 150 lm, dimenzije: Ø90x46 mm,  potrebni vgradni izrez: Ø60 mm, s certifikatom CE, komplet z garancijo 5 let na komplet svetilko vključno z baterijo</t>
  </si>
  <si>
    <r>
      <rPr>
        <sz val="9"/>
        <color rgb="FF000000"/>
        <rFont val="Arial"/>
        <family val="2"/>
        <charset val="238"/>
      </rPr>
      <t xml:space="preserve">Kot naprimer: </t>
    </r>
    <r>
      <rPr>
        <b val="true"/>
        <sz val="9"/>
        <color rgb="FF000000"/>
        <rFont val="Arial"/>
        <family val="2"/>
        <charset val="238"/>
      </rPr>
      <t xml:space="preserve">Beghelli 4334 MULTI LENS LED 3W SE3H IP42 Largaluce</t>
    </r>
  </si>
  <si>
    <t xml:space="preserve">ZS1</t>
  </si>
  <si>
    <t xml:space="preserve">nadgradna stenska oz. stropna svetilka zasilne razsvetljave z LED virom svetlobe, stanovitno ohišje debeline 20 mm s povišano stopnjo zaščite odporno na udarce po IK07, v pripravnem spoju avtonomije 3h, s sistemom leč in mikroprizem za dosego minimiziranja bleščanja in visok svetlobno tehnični izkoristek, izhodne svetilnostipri 3h avtonomiji: 250 lm, dimenzije: 213x83x20 mm, z vgrajeno libelo za enostavno montažo v ravni liniji, s certifikatom CE, z garancijo 5 let na komplet svetilko vključno z baterijo</t>
  </si>
  <si>
    <r>
      <rPr>
        <sz val="9"/>
        <color rgb="FF000000"/>
        <rFont val="Arial"/>
        <family val="2"/>
        <charset val="238"/>
      </rPr>
      <t xml:space="preserve">Kot naprimer:  </t>
    </r>
    <r>
      <rPr>
        <b val="true"/>
        <sz val="9"/>
        <color rgb="FF000000"/>
        <rFont val="Arial"/>
        <family val="2"/>
        <charset val="238"/>
      </rPr>
      <t xml:space="preserve">Beghelli 4302 UP LED 1W SE3H IP65</t>
    </r>
  </si>
  <si>
    <t xml:space="preserve">ZS2</t>
  </si>
  <si>
    <t xml:space="preserve">nadgradna stropna svetilka zasilne razsvetljave z LED virom svetlobe s piktogramom smeri izhoda: naravnost oz. levo-desno, razpoznavnosti 20M, v trajnem spoju avtonomije 3h, dimenzije: 214x154x29 mm, s signalizacijo okvare v skladu z zahtevami standarda SIST EN 60598-2-22, z garancijo 4 leta na komplet svetilko vključno z baterijo</t>
  </si>
  <si>
    <r>
      <rPr>
        <sz val="9"/>
        <color rgb="FF000000"/>
        <rFont val="Arial"/>
        <family val="2"/>
        <charset val="238"/>
      </rPr>
      <t xml:space="preserve">Kot naprimer: </t>
    </r>
    <r>
      <rPr>
        <b val="true"/>
        <sz val="9"/>
        <color rgb="FF000000"/>
        <rFont val="Arial"/>
        <family val="2"/>
        <charset val="238"/>
      </rPr>
      <t xml:space="preserve">Beghelli 4320 UP LED EXIT 20M 3W DF20M SA3H IP40</t>
    </r>
  </si>
  <si>
    <t xml:space="preserve">ZS3</t>
  </si>
  <si>
    <t xml:space="preserve">nadgradna stropna svetilka zasilne razsvetljave s povišano stopnjo zaščite in LED virom svetlobe, s priloženo lečno zelo širokosnopno antipanik optiko lungaluce 3m, priključne moči: 7,5W, stanovitno ohišje iz tlačno litega aluminija, odporno na udarce po IK09, z avto test funkcijo, v pripravnem spoju avtonomije 3h, izhodne svetilnosti pri avtonomiji 1h: 385 lm, dimenzije: 180x180x57 mm, za temperaturno območje od: -10˚C do +45°C, s certifikatom CE, z garancijo 10 let na komplet svetilko vključno z baterijo; komplet z 15043 - stenski nosilec svetilke z možnostjo usmerjanja snopa svetlobe</t>
  </si>
  <si>
    <r>
      <rPr>
        <sz val="9"/>
        <color rgb="FF000000"/>
        <rFont val="Arial"/>
        <family val="2"/>
        <charset val="238"/>
      </rPr>
      <t xml:space="preserve">Kot naprimer: </t>
    </r>
    <r>
      <rPr>
        <b val="true"/>
        <sz val="9"/>
        <color rgb="FF000000"/>
        <rFont val="Arial"/>
        <family val="2"/>
        <charset val="238"/>
      </rPr>
      <t xml:space="preserve">Beghelli 19370 LLL EXTREME LED 7,5W AT SE3H Largaluce 3M IP65</t>
    </r>
  </si>
  <si>
    <t xml:space="preserve">ZS4</t>
  </si>
  <si>
    <t xml:space="preserve">Beghelli Aestetica N - stenske nalepke s piktogramom smeri izhoda</t>
  </si>
  <si>
    <t xml:space="preserve">OSTALO</t>
  </si>
  <si>
    <t xml:space="preserve">Meritev osvetljenosti splošne razsvetljave po končanih delih</t>
  </si>
  <si>
    <t xml:space="preserve">Meritev osvetljenosti varnostne razsvetljave po končanih delih in izdaja potrdila o brezhibnem delovanju varnostne razsvetljave</t>
  </si>
  <si>
    <t xml:space="preserve">Izdelava montažnega načrta, izris detajlov vpetja svetilk, sodelovanje in svetovanje dobavitelja svetilk pri montaži</t>
  </si>
  <si>
    <t xml:space="preserve">ur</t>
  </si>
  <si>
    <t xml:space="preserve">Drobni, vezni in spojni material</t>
  </si>
  <si>
    <t xml:space="preserve">3%</t>
  </si>
  <si>
    <t xml:space="preserve">SKUPAJ</t>
  </si>
  <si>
    <t xml:space="preserve">1.2.</t>
  </si>
  <si>
    <t xml:space="preserve">INSTALACIJSKI MATERIAL</t>
  </si>
  <si>
    <t xml:space="preserve">1</t>
  </si>
  <si>
    <r>
      <rPr>
        <sz val="9"/>
        <rFont val="Arial"/>
        <family val="2"/>
        <charset val="238"/>
      </rPr>
      <t xml:space="preserve">Podometno stikalo, 250V, 16A, </t>
    </r>
    <r>
      <rPr>
        <b val="true"/>
        <sz val="9"/>
        <rFont val="Arial"/>
        <family val="2"/>
        <charset val="238"/>
      </rPr>
      <t xml:space="preserve">antibakterijska izvedba</t>
    </r>
    <r>
      <rPr>
        <sz val="9"/>
        <rFont val="Arial"/>
        <family val="2"/>
        <charset val="238"/>
      </rPr>
      <t xml:space="preserve"> komplet z ustrezno dozo, montažnim in končnim okvirjem za montažo do sedmih stikal skupaj, zaščita vsaj IPx1. Barva okrasnega okvirja in stikal po izbiri arhitekta. Proizvajalec: kot </t>
    </r>
    <r>
      <rPr>
        <b val="true"/>
        <sz val="9"/>
        <rFont val="Arial"/>
        <family val="2"/>
        <charset val="238"/>
      </rPr>
      <t xml:space="preserve">Tem Čatež Line</t>
    </r>
    <r>
      <rPr>
        <sz val="9"/>
        <rFont val="Arial"/>
        <family val="2"/>
        <charset val="238"/>
      </rPr>
      <t xml:space="preserve"> ali enakovredno</t>
    </r>
  </si>
  <si>
    <t xml:space="preserve">navadno</t>
  </si>
  <si>
    <t xml:space="preserve">izmenično</t>
  </si>
  <si>
    <t xml:space="preserve">2</t>
  </si>
  <si>
    <r>
      <rPr>
        <sz val="9"/>
        <rFont val="Arial"/>
        <family val="2"/>
        <charset val="238"/>
      </rPr>
      <t xml:space="preserve">Nadometno stikalo, 250V, 16A, zaščita vsaj IPx4.  Proizvajalec: kot </t>
    </r>
    <r>
      <rPr>
        <b val="true"/>
        <sz val="9"/>
        <rFont val="Arial"/>
        <family val="2"/>
        <charset val="238"/>
      </rPr>
      <t xml:space="preserve">Tem Čatež Cubo</t>
    </r>
    <r>
      <rPr>
        <sz val="9"/>
        <rFont val="Arial"/>
        <family val="2"/>
        <charset val="238"/>
      </rPr>
      <t xml:space="preserve"> ali enakovredno</t>
    </r>
  </si>
  <si>
    <t xml:space="preserve">3</t>
  </si>
  <si>
    <r>
      <rPr>
        <sz val="9"/>
        <rFont val="Arial"/>
        <family val="2"/>
        <charset val="238"/>
      </rPr>
      <t xml:space="preserve">Senzor gibanja (IR), za zunanjo in notranjo </t>
    </r>
    <r>
      <rPr>
        <b val="true"/>
        <sz val="9"/>
        <rFont val="Arial"/>
        <family val="2"/>
        <charset val="238"/>
      </rPr>
      <t xml:space="preserve">stropno</t>
    </r>
    <r>
      <rPr>
        <sz val="9"/>
        <rFont val="Arial"/>
        <family val="2"/>
        <charset val="238"/>
      </rPr>
      <t xml:space="preserve"> 
montažo, z možnostjo nastavljanja občutlivosti 2-2000lx, časa vklopa 10sek - 15min,  IP54, montažna višina do 4m, </t>
    </r>
    <r>
      <rPr>
        <b val="true"/>
        <sz val="9"/>
        <rFont val="Arial"/>
        <family val="2"/>
        <charset val="238"/>
      </rPr>
      <t xml:space="preserve">kvadraten,</t>
    </r>
    <r>
      <rPr>
        <sz val="9"/>
        <rFont val="Arial"/>
        <family val="2"/>
        <charset val="238"/>
      </rPr>
      <t xml:space="preserve"> komplet z relejem oz. kontaktorjem in dozo za neposredni vklop svetilke</t>
    </r>
  </si>
  <si>
    <r>
      <rPr>
        <sz val="9"/>
        <rFont val="Arial"/>
        <family val="2"/>
        <charset val="238"/>
      </rPr>
      <t xml:space="preserve">Obremenitev:
</t>
    </r>
    <r>
      <rPr>
        <sz val="9"/>
        <rFont val="Calibri"/>
        <family val="2"/>
        <charset val="238"/>
      </rPr>
      <t xml:space="preserve">-2000W - omsko breme - navadne sijalke
-1000W - fluo svetilke KVG
-500W -fluo ali LED svetilke EVG</t>
    </r>
  </si>
  <si>
    <t xml:space="preserve">Proizvajalec: STEINEL ali enakovredno</t>
  </si>
  <si>
    <r>
      <rPr>
        <b val="true"/>
        <sz val="9"/>
        <rFont val="Arial"/>
        <family val="2"/>
        <charset val="238"/>
      </rPr>
      <t xml:space="preserve">S1</t>
    </r>
    <r>
      <rPr>
        <sz val="9"/>
        <rFont val="Arial"/>
        <family val="2"/>
        <charset val="238"/>
      </rPr>
      <t xml:space="preserve"> - </t>
    </r>
    <r>
      <rPr>
        <b val="true"/>
        <sz val="9"/>
        <rFont val="Arial"/>
        <family val="2"/>
        <charset val="238"/>
      </rPr>
      <t xml:space="preserve">IS 2360-3 ECO (Steinel),</t>
    </r>
    <r>
      <rPr>
        <sz val="9"/>
        <rFont val="Arial"/>
        <family val="2"/>
        <charset val="238"/>
      </rPr>
      <t xml:space="preserve"> kot 360°, doseg 24m; r =12m; višina do 6m, montiran na stropu, bel</t>
    </r>
  </si>
  <si>
    <t xml:space="preserve">4</t>
  </si>
  <si>
    <r>
      <rPr>
        <sz val="9"/>
        <rFont val="Arial"/>
        <family val="2"/>
        <charset val="238"/>
      </rPr>
      <t xml:space="preserve">Enofazna podometna vticnica, 16A, 230V </t>
    </r>
    <r>
      <rPr>
        <b val="true"/>
        <sz val="9"/>
        <rFont val="Arial"/>
        <family val="2"/>
        <charset val="238"/>
      </rPr>
      <t xml:space="preserve">antibakterijska izvedba</t>
    </r>
    <r>
      <rPr>
        <sz val="9"/>
        <rFont val="Arial"/>
        <family val="2"/>
        <charset val="238"/>
      </rPr>
      <t xml:space="preserve"> z zaščito proti dotiku; cenovni razred kot TEM Čatež Soft</t>
    </r>
  </si>
  <si>
    <t xml:space="preserve">5</t>
  </si>
  <si>
    <t xml:space="preserve">Enofazna nadometna vticnica, 16A, 230V IP44 z zaščito proti dotiku; cenovni razred kot TEM Čatež Cubo</t>
  </si>
  <si>
    <t xml:space="preserve">6</t>
  </si>
  <si>
    <t xml:space="preserve">Vtičnica z vodoravnimi kontakti, za vgradnjo v parapetni kanal, talno dozo ali stebriček, komplet z odgovarjajočo dozo veznim in pritrdilnim materialom</t>
  </si>
  <si>
    <t xml:space="preserve">250V, 16A, 1P+N+PE rdeča; dvojna Agregat kot tip Elba</t>
  </si>
  <si>
    <t xml:space="preserve">7</t>
  </si>
  <si>
    <t xml:space="preserve">Enofazni stalni priključek, podometne izvedbe, komplet z razvodnico,  16A, 230V, 50Hz</t>
  </si>
  <si>
    <t xml:space="preserve">8</t>
  </si>
  <si>
    <t xml:space="preserve">Izpust zaključen s sponkami za priklop naprave</t>
  </si>
  <si>
    <t xml:space="preserve">9</t>
  </si>
  <si>
    <t xml:space="preserve">Troprekatni parapetni kanal 70/130, pločevinaste izvedbe, komplet z pokrovi, pregradami, koleni, spojkami, tesnilnim materialom med prostori in pomožnim spojnim materialom, tip Elba  AT ali enakovredno</t>
  </si>
  <si>
    <t xml:space="preserve">m</t>
  </si>
  <si>
    <t xml:space="preserve">10</t>
  </si>
  <si>
    <t xml:space="preserve">Troprekatni parapetni kanal 70/170, pločevinaste izvedbe, komplet z pokrovi, pregradami, koleni, spojkami, tesnilnim materialom med prostori in pomožnim spojnim materialom, tip Elba  AT ali enakovredno</t>
  </si>
  <si>
    <r>
      <rPr>
        <sz val="9"/>
        <rFont val="Arial"/>
        <family val="2"/>
        <charset val="238"/>
      </rPr>
      <t xml:space="preserve">Glavna doza za izenačevanje potenciala-</t>
    </r>
    <r>
      <rPr>
        <b val="true"/>
        <sz val="9"/>
        <rFont val="Arial"/>
        <family val="2"/>
        <charset val="238"/>
      </rPr>
      <t xml:space="preserve">GIP</t>
    </r>
    <r>
      <rPr>
        <sz val="9"/>
        <rFont val="Arial"/>
        <family val="2"/>
        <charset val="238"/>
      </rPr>
      <t xml:space="preserve">, nadometna kovinska omara iz nerjaveče pločevine, opremljena z Cu zbiralko za priklop vodnikov za izenačevanje potenciala, komplet z kabelskimi uvodnicami, drobnim, veznim in montažnim materialom, pleksi pokrovom ali zaščito različnih dimenzij.</t>
    </r>
  </si>
  <si>
    <r>
      <rPr>
        <sz val="9"/>
        <rFont val="Arial"/>
        <family val="2"/>
        <charset val="238"/>
      </rPr>
      <t xml:space="preserve">Doza za izenačevanje potenciala </t>
    </r>
    <r>
      <rPr>
        <b val="true"/>
        <sz val="9"/>
        <rFont val="Arial"/>
        <family val="2"/>
        <charset val="238"/>
      </rPr>
      <t xml:space="preserve">DIP,</t>
    </r>
    <r>
      <rPr>
        <sz val="9"/>
        <rFont val="Arial"/>
        <family val="2"/>
        <charset val="238"/>
      </rPr>
      <t xml:space="preserve"> podometna ali nadometna  omara iz nerjaveče pločevine ali PVC materiala, zaščite IP 44, opremljena z Cu zbiralko za priklop vodnikov za izenačevanje potenciala, komplet z kabelskimi uvodnicami, drobnim, veznim in montažnim materialom, različnih dimenzij.</t>
    </r>
  </si>
  <si>
    <r>
      <rPr>
        <b val="true"/>
        <sz val="9"/>
        <rFont val="Arial"/>
        <family val="2"/>
        <charset val="238"/>
      </rPr>
      <t xml:space="preserve">H-EB01 </t>
    </r>
    <r>
      <rPr>
        <sz val="9"/>
        <rFont val="Arial"/>
        <family val="2"/>
        <charset val="238"/>
      </rPr>
      <t xml:space="preserve">zbiralka s pokrovom za izenačevanje potencialov in povezavo na ozemljitev (monataža na kabelsko polico ali steno)</t>
    </r>
  </si>
  <si>
    <t xml:space="preserve">Brezhalogeni vodniki in energetski kabli skladni z B2ca s1d1a1; položeni delno na kabelske lestvice in police, uvlečen v inštalacijske cevi ustreznih presekov ter delno položen nadometno na distančne objemke, s potrebnimi kabelskimi, glavami in čevlji, dozami, skobami in drobnim montažnim in veznim materialom;</t>
  </si>
  <si>
    <r>
      <rPr>
        <sz val="9"/>
        <rFont val="Arial"/>
        <family val="2"/>
        <charset val="238"/>
      </rPr>
      <t xml:space="preserve"> - N2XH-J 5x35 mm</t>
    </r>
    <r>
      <rPr>
        <vertAlign val="superscript"/>
        <sz val="9"/>
        <rFont val="Arial"/>
        <family val="2"/>
        <charset val="238"/>
      </rPr>
      <t xml:space="preserve">2</t>
    </r>
  </si>
  <si>
    <r>
      <rPr>
        <sz val="9"/>
        <rFont val="Arial"/>
        <family val="2"/>
        <charset val="238"/>
      </rPr>
      <t xml:space="preserve"> - N2XH-J 5x16 mm</t>
    </r>
    <r>
      <rPr>
        <vertAlign val="superscript"/>
        <sz val="9"/>
        <rFont val="Arial"/>
        <family val="2"/>
        <charset val="238"/>
      </rPr>
      <t xml:space="preserve">2</t>
    </r>
  </si>
  <si>
    <r>
      <rPr>
        <sz val="9"/>
        <rFont val="Arial"/>
        <family val="2"/>
        <charset val="238"/>
      </rPr>
      <t xml:space="preserve"> - N2XH-J 5x10 mm</t>
    </r>
    <r>
      <rPr>
        <vertAlign val="superscript"/>
        <sz val="9"/>
        <rFont val="Arial"/>
        <family val="2"/>
        <charset val="238"/>
      </rPr>
      <t xml:space="preserve">2</t>
    </r>
  </si>
  <si>
    <r>
      <rPr>
        <sz val="9"/>
        <rFont val="Arial"/>
        <family val="2"/>
        <charset val="238"/>
      </rPr>
      <t xml:space="preserve"> - N2XH-J 5x6 mm</t>
    </r>
    <r>
      <rPr>
        <vertAlign val="superscript"/>
        <sz val="9"/>
        <rFont val="Arial"/>
        <family val="2"/>
        <charset val="238"/>
      </rPr>
      <t xml:space="preserve">2</t>
    </r>
  </si>
  <si>
    <t xml:space="preserve">Brezhalogeni vodniki in energetski kabli skladni z B2ca s1d1a1 (razred odziva na ogenj); položeni delno na kabelske lestvice in police, uvlečen v inštalacijske cevi ustreznih presekov ter delno položen nadometno na distančne objemke, s potrebnimi kabelskimi čevlji, dozami, skobami in drobnim montažnim in veznim materialom;</t>
  </si>
  <si>
    <r>
      <rPr>
        <sz val="9"/>
        <rFont val="Arial"/>
        <family val="2"/>
        <charset val="238"/>
      </rPr>
      <t xml:space="preserve"> - N2XH-J 3x6 mm</t>
    </r>
    <r>
      <rPr>
        <vertAlign val="superscript"/>
        <sz val="9"/>
        <rFont val="Arial"/>
        <family val="2"/>
        <charset val="238"/>
      </rPr>
      <t xml:space="preserve">2</t>
    </r>
  </si>
  <si>
    <r>
      <rPr>
        <sz val="9"/>
        <rFont val="Arial"/>
        <family val="2"/>
        <charset val="238"/>
      </rPr>
      <t xml:space="preserve"> - N2XH-J 3x2,5 mm</t>
    </r>
    <r>
      <rPr>
        <vertAlign val="superscript"/>
        <sz val="9"/>
        <rFont val="Arial"/>
        <family val="2"/>
        <charset val="238"/>
      </rPr>
      <t xml:space="preserve">2</t>
    </r>
  </si>
  <si>
    <r>
      <rPr>
        <sz val="9"/>
        <rFont val="Arial"/>
        <family val="2"/>
        <charset val="238"/>
      </rPr>
      <t xml:space="preserve"> - N2XH-J 5x1,5 mm</t>
    </r>
    <r>
      <rPr>
        <vertAlign val="superscript"/>
        <sz val="9"/>
        <rFont val="Arial"/>
        <family val="2"/>
        <charset val="238"/>
      </rPr>
      <t xml:space="preserve">2</t>
    </r>
  </si>
  <si>
    <r>
      <rPr>
        <sz val="9"/>
        <rFont val="Arial"/>
        <family val="2"/>
        <charset val="238"/>
      </rPr>
      <t xml:space="preserve"> - N2XH-J 4x1,5 mm</t>
    </r>
    <r>
      <rPr>
        <vertAlign val="superscript"/>
        <sz val="9"/>
        <rFont val="Arial"/>
        <family val="2"/>
        <charset val="238"/>
      </rPr>
      <t xml:space="preserve">2</t>
    </r>
  </si>
  <si>
    <r>
      <rPr>
        <sz val="9"/>
        <rFont val="Arial"/>
        <family val="2"/>
        <charset val="238"/>
      </rPr>
      <t xml:space="preserve"> - N2XH-J 3x1,5 mm</t>
    </r>
    <r>
      <rPr>
        <vertAlign val="superscript"/>
        <sz val="9"/>
        <rFont val="Arial"/>
        <family val="2"/>
        <charset val="238"/>
      </rPr>
      <t xml:space="preserve">2</t>
    </r>
  </si>
  <si>
    <t xml:space="preserve"> - LiHCH 2x075 mm2</t>
  </si>
  <si>
    <t xml:space="preserve"> - U/FTP cat 6A</t>
  </si>
  <si>
    <t xml:space="preserve"> - Olflex 110 5x1,5 mm²</t>
  </si>
  <si>
    <t xml:space="preserve">PVC vodnik za povezavo kovinskih mas, skladen s CPR - B2ca s1 d1 a1, ali enakovredno tip H05Z1-K, uvlečen v zaščitne cevi oz. na kabelsko polico:</t>
  </si>
  <si>
    <t xml:space="preserve">. 6 mm2</t>
  </si>
  <si>
    <t xml:space="preserve">. 10 mm2</t>
  </si>
  <si>
    <t xml:space="preserve">. 16 mm2</t>
  </si>
  <si>
    <t xml:space="preserve">Elektroinstalacijska cev, rebrasta, negorljiva, skladen s CPR - B2ca s1 d1 a1, gibljiva, položena  podometno, nadometno med stropniki ali v tlaku</t>
  </si>
  <si>
    <t xml:space="preserve"> - i. c. fi 50 mm</t>
  </si>
  <si>
    <t xml:space="preserve"> - i. c. fi 36 mm</t>
  </si>
  <si>
    <t xml:space="preserve"> - i. c. fi 28 mm</t>
  </si>
  <si>
    <t xml:space="preserve"> - i. c. fi 23 mm</t>
  </si>
  <si>
    <t xml:space="preserve"> - i. c. fi 16 mm</t>
  </si>
  <si>
    <t xml:space="preserve"> - i. c. fi 13,5 mm</t>
  </si>
  <si>
    <t xml:space="preserve">Elektroinstalacijska cev, samougasljiva, ravna</t>
  </si>
  <si>
    <t xml:space="preserve"> - PN fi 23 mm</t>
  </si>
  <si>
    <t xml:space="preserve"> - PN fi 16 mm</t>
  </si>
  <si>
    <t xml:space="preserve">NIK kanal raznih dimenzij</t>
  </si>
  <si>
    <t xml:space="preserve"> - NIK 2-3</t>
  </si>
  <si>
    <t xml:space="preserve"> - NIK 4-5</t>
  </si>
  <si>
    <t xml:space="preserve">Plastična gibljiva rebrasta cev, znotraj ojačena s spiralno zvito plastično žico,  raznih dimenzij 12-50 mm, komplet z začetnim in končnim elementom za priklop na uvodnico.
Proizvajalec: GEWISS ali podobno</t>
  </si>
  <si>
    <t xml:space="preserve">Plastične objemke raznih dimenzij za pritrjevanje cevi na strop ali steno</t>
  </si>
  <si>
    <t xml:space="preserve">Kabelske police izdelane iz hladnocinkane pločevine, kompletno s potrebnim veznim, spojnim in nosilnim materialom ter pokrovi po DIN50975/50976 z nanosom cinka 60-80um, višina 5cm, komplet s pokrovi in konzolami (pozor: konzole naj bodo stropne višine vsaj 0,6m) Kot naprimer HERMI</t>
  </si>
  <si>
    <t xml:space="preserve">200 mm</t>
  </si>
  <si>
    <t xml:space="preserve">100 mm</t>
  </si>
  <si>
    <t xml:space="preserve">Dobava in montaža  razvodnic, n/o, 85x85mm, IP66, s tremi uvodnicami M20x1,5, komplet s pritrdilnim materialom za pritrditev na kovinsko konstrukcijo</t>
  </si>
  <si>
    <t xml:space="preserve">Dobava in montaža doz raznih dimenzij za montažo v predelno knauf  steno</t>
  </si>
  <si>
    <t xml:space="preserve">Povezava kovinskih mas (podboji vrat, oken, radijatorji, cevovodi, kabelske police, parapetni k., hidrantna mreža, kanali, ograje, kovinska fasada,....) z vodnikom za izenačitev potencialov, komplet z ustreznimi objemkami in pritrdilnim materialom</t>
  </si>
  <si>
    <t xml:space="preserve">Izvedba spojev za izenačevanje potencialov</t>
  </si>
  <si>
    <t xml:space="preserve">-z mostičenjem</t>
  </si>
  <si>
    <t xml:space="preserve">-z vijačenjem</t>
  </si>
  <si>
    <t xml:space="preserve">Ozemljilna žica  Rf 8 mm; položeno  ob kabelski polici komplet z ustreznimi objemkami</t>
  </si>
  <si>
    <t xml:space="preserve">OzemljilnI TRAK   Rf 30x3,5 mm za ozemljitev kovinskih delov</t>
  </si>
  <si>
    <t xml:space="preserve">Priključek kabla s tremi ali štirimi vodniki na naprave, ki so zajete v popisih v drugih načrtih (senčila, pipe, pisoarji, vrata, …).</t>
  </si>
  <si>
    <t xml:space="preserve">drsna vrata</t>
  </si>
  <si>
    <t xml:space="preserve">požarna loputa</t>
  </si>
  <si>
    <t xml:space="preserve">digestorij - napajanje in krmiljenje</t>
  </si>
  <si>
    <t xml:space="preserve">ventilator digestorija</t>
  </si>
  <si>
    <t xml:space="preserve">stropni/stenski konvektorji (napajanje in komunikacija BUS)</t>
  </si>
  <si>
    <t xml:space="preserve">termostat za krmiljenje konvektorja</t>
  </si>
  <si>
    <t xml:space="preserve">vrf zunanja enota; 13kW/400V</t>
  </si>
  <si>
    <t xml:space="preserve">klimat; 6kW/400V, komplet s tablojem</t>
  </si>
  <si>
    <t xml:space="preserve">vlažilnik; 24kW/400V</t>
  </si>
  <si>
    <t xml:space="preserve">Izdelava napisnih ploščic oziroma tablic za oznake odvodnih kablov iz poltrde plastike velikosti cca 25x50mm z neizbrisljivo vpisanimi oznakami kablov iz vezalnih in enopolnih shem (velikost pisave cca 10mm), komplet s plastično vezico za namestitev ploščice na kabel v vseh stikalnih blokih</t>
  </si>
  <si>
    <t xml:space="preserve">Usklajevanje z gradbenim, strojnim izvajalcem ter obrtniki (trase, mikrolokacije priključkov,…)</t>
  </si>
  <si>
    <t xml:space="preserve">Usklajevanje z dobaviteljem laboratorijskih linij</t>
  </si>
  <si>
    <t xml:space="preserve">Tesnjenje prehoda energetskih kablov, napajalnih, signalnih in krmilnih kablov  skozi stene na meji požarnih sektorjev v požarni odpornosti EI-90, izvedeno npr. s sistemom Flamro S90 ali enakovredno:</t>
  </si>
  <si>
    <t xml:space="preserve"> - velikosti odprtine 10x20 cm</t>
  </si>
  <si>
    <t xml:space="preserve"> - velikosti odprtine 20x20 cm</t>
  </si>
  <si>
    <t xml:space="preserve"> - kamena volna debeline 10 cm</t>
  </si>
  <si>
    <t xml:space="preserve">Zarisovanje, funkcionalni preizkus, označevanje vseh elementov (obvezno trajne oznake na vtičnicah stikalih, priključkih,...) in spuščanje v pogon </t>
  </si>
  <si>
    <t xml:space="preserve">Meritve el. inštalacij v skladu s pravilnikom o zahtevah za nizkonapetostne električne inštalacije v stavbah, komplet z izdelavo poročila s strani pooblaščene fizične ali pravne osebe</t>
  </si>
  <si>
    <t xml:space="preserve">SKUPAJ                         </t>
  </si>
  <si>
    <t xml:space="preserve">1.3.</t>
  </si>
  <si>
    <t xml:space="preserve">ELEKTRIČNI RAZDELILCI</t>
  </si>
  <si>
    <t xml:space="preserve">Oprema v el. razdelilnikh: kot Schrack ali Eti oziroma enakovredno; obvezno testiranje vseh el. razdelilnikov z ustrezno dokumentacijo, predložitev vseh certifikatov vgrajene opreme. Upoštevati sestavljanje v delavnici, transport in montažo na predvidenem mestu z vsemi priklopi kablov. Po montaži je potrebno izvesti preizkus sestave  (PTTA – Partial Type Tested Assembly)</t>
  </si>
  <si>
    <t xml:space="preserve">Izdelati je potrebno delavniške risbe izgledov razdelilnikov, ki jih morata potrditi projektant, pooblaščeni predstavnik uporabnika in nadzornik!</t>
  </si>
  <si>
    <r>
      <rPr>
        <sz val="9"/>
        <rFont val="Arial"/>
        <family val="2"/>
        <charset val="238"/>
      </rPr>
      <t xml:space="preserve">El. razdelilnik razvoda moči (el. omara LABORATORIJ) razdeljena na agregatski in UPS del </t>
    </r>
    <r>
      <rPr>
        <b val="true"/>
        <sz val="9"/>
        <rFont val="Arial"/>
        <family val="2"/>
        <charset val="238"/>
      </rPr>
      <t xml:space="preserve">R(U)-LAB</t>
    </r>
    <r>
      <rPr>
        <sz val="9"/>
        <rFont val="Arial"/>
        <family val="2"/>
        <charset val="238"/>
      </rPr>
      <t xml:space="preserve"> tipske, modularne, prostostoječe izvedbe, izdelan iz dvakrat dekapirane jeklene pločevine in profilov, opleskan z osnovno in končno barvo-prašni nanos, barva RAL7035, IP54, IK08, ustrezno s standardom IEC 61439,  kot Schrack
Kabelski dovod od zgoraj, odvodi od zgoraj.
Dimenzija razdelilnika (VxŠxG): 2000x1000x300mm na podstavku 100mm
V razdelilniku je vgrajena sledeča oprema (upoštevati dobavo, montažo in transport):</t>
    </r>
  </si>
  <si>
    <t xml:space="preserve">dobava in montaža:</t>
  </si>
  <si>
    <t xml:space="preserve">Odklopilno stikalo; 125A 3p.; CLBS 125 3P   </t>
  </si>
  <si>
    <t xml:space="preserve">Preklopno stikalo; 1-0-2; 40A 4p.</t>
  </si>
  <si>
    <t xml:space="preserve">Odklopilno stikalo; 40A 3p.; CLBS 40 3P   </t>
  </si>
  <si>
    <t xml:space="preserve">Varovalčni ločilnik TYTAN II 3P, do 63A komplet s talilnimi vložki...A</t>
  </si>
  <si>
    <t xml:space="preserve">Stikalo na diferenčni tok RCCB 40/0,03A; TIP A</t>
  </si>
  <si>
    <t xml:space="preserve">kombinirano zaščitno stikalo KZS C16/0,03A; 2M; TIP A</t>
  </si>
  <si>
    <t xml:space="preserve">Instalacijski odklopnik 1P C10; 10 kA,</t>
  </si>
  <si>
    <t xml:space="preserve">Instalacijski odklopnik 1P C16; 10 kA,</t>
  </si>
  <si>
    <t xml:space="preserve">Instalacijski odklopnik 1P C25; 10 kA,</t>
  </si>
  <si>
    <t xml:space="preserve">Instalacijski odklopnik 3P C16; 10 kA,</t>
  </si>
  <si>
    <t xml:space="preserve">Prenapetostna zaščita PZH II V3+1/275/50 M HERMI</t>
  </si>
  <si>
    <t xml:space="preserve">delo v delavnici</t>
  </si>
  <si>
    <t xml:space="preserve">delo na terenu</t>
  </si>
  <si>
    <t xml:space="preserve">   vezni in pritrdilni material</t>
  </si>
  <si>
    <t xml:space="preserve">1.4.</t>
  </si>
  <si>
    <t xml:space="preserve">UPS - naprava za neprekinjeno napajanje</t>
  </si>
  <si>
    <t xml:space="preserve">(UPOŠTEVATI DOBAVO, MONTAŽO IN ZAGON)</t>
  </si>
  <si>
    <t xml:space="preserve">On line tehnologija delovanja, stalna regulacija izhodne napetosti in frekvence v skladu z regulativo EN50091</t>
  </si>
  <si>
    <t xml:space="preserve">Visoka EMC kompatibilnost EN50091-2 nivo B in EN55022 nivo B</t>
  </si>
  <si>
    <t xml:space="preserve">Vhodna napetost 3x400/230V +20/-32% 50Hz,</t>
  </si>
  <si>
    <t xml:space="preserve">Izhodna napetost 3x400V/230V ± 1%,  50Hz,</t>
  </si>
  <si>
    <t xml:space="preserve">Sixpack IGBT tehnologija močnostnih komponent tekočinsko hlajene,</t>
  </si>
  <si>
    <t xml:space="preserve">PFC usmernik s sinusnim odvzemom vhodnega toka, vhodni THDI&lt;3%,</t>
  </si>
  <si>
    <t xml:space="preserve">Korekcija vhodnega cos fi&gt;0.99,</t>
  </si>
  <si>
    <t xml:space="preserve">Akumulatorska baterija vrhunske kakovosti, hermetično zaprta, brezkislinska, brez vzdrževanja, življenjska doba minimalno 10 let obvezen certifikat proizvajalca in dobavitelja)</t>
  </si>
  <si>
    <t xml:space="preserve">Inteligentna temperaturno kompenzirana pulzna tehnologija polnjenja baterije, ki podaljšuje življenjsko dobo baterije do 50%,</t>
  </si>
  <si>
    <t xml:space="preserve">Napoved preostale življenjske dobe baterij na osnovi dejanskih pogojev obratovanja,</t>
  </si>
  <si>
    <t xml:space="preserve">Baterije so vgrajene v kabinet UPS naprave,</t>
  </si>
  <si>
    <t xml:space="preserve">Avtomatski zaščitni baterijski odklopnik v kabinetu UPS naprave,</t>
  </si>
  <si>
    <t xml:space="preserve">Sinhrono delovanje z mrežo,</t>
  </si>
  <si>
    <t xml:space="preserve">Lokalni barvni LCD nadzorni panel z diagnostiko delovanja, prikazom vseh električnih parametrov, vodenje statistike,kronološka lista alarmov, dinamična enopolna sheme UPS sistema in komandne tipke</t>
  </si>
  <si>
    <t xml:space="preserve">Programska oprema za nadzor in shutdown Solution PAC/WAN,</t>
  </si>
  <si>
    <t xml:space="preserve">Standardno elektronski bypass in stikalo ročnega vzdrževalnega bypassa,</t>
  </si>
  <si>
    <t xml:space="preserve">Obvezna možnost prikopa na CNS;                                     MODBUS RTU RS 485</t>
  </si>
  <si>
    <t xml:space="preserve">UPS sistem je na kolesih za enostavno pozicioniranje v prostoru,</t>
  </si>
  <si>
    <t xml:space="preserve">Naprava naj bo predvidena sledeče moči in avtonomije:</t>
  </si>
  <si>
    <r>
      <rPr>
        <b val="true"/>
        <sz val="9"/>
        <rFont val="Arial"/>
        <family val="2"/>
        <charset val="238"/>
      </rPr>
      <t xml:space="preserve">20kVA /minimalno 18 kW</t>
    </r>
    <r>
      <rPr>
        <sz val="9"/>
        <rFont val="Arial"/>
        <family val="2"/>
        <charset val="238"/>
      </rPr>
      <t xml:space="preserve">; 15 min avtonomija pri polni obremenitvi</t>
    </r>
  </si>
  <si>
    <t xml:space="preserve">2.</t>
  </si>
  <si>
    <t xml:space="preserve">EL. INŠTALACIJE ZA TELEKOMUNIKACIJE</t>
  </si>
  <si>
    <t xml:space="preserve">2.1.</t>
  </si>
  <si>
    <t xml:space="preserve">STRUKTURIRAN SISTEM TELEFONSKEGA IN PODATKOVNEGA OMREŽJA</t>
  </si>
  <si>
    <t xml:space="preserve">ZAHTEVE za kable:</t>
  </si>
  <si>
    <t xml:space="preserve">Kabli moraj biti  Cat 6A</t>
  </si>
  <si>
    <t xml:space="preserve">10 Gbit/s ready  (500 MHz)</t>
  </si>
  <si>
    <t xml:space="preserve">Podporajo naj 802.3af (PoE-Power over Ethernet)</t>
  </si>
  <si>
    <t xml:space="preserve">Kabli morajo biti HALOGEN-FREE (B2ca s1d1a1)</t>
  </si>
  <si>
    <t xml:space="preserve">Izvedene meritve vsekega posameznega komunikacijskega priključka (baker in optika)</t>
  </si>
  <si>
    <t xml:space="preserve">Izvedbena dokumentacije s priloženimi meritvami iz prejšnje točke</t>
  </si>
  <si>
    <t xml:space="preserve">Vsi elementi ožičenja naj izpolnjujo zahteve Cat 6A</t>
  </si>
  <si>
    <t xml:space="preserve">Minimalno 20 let garancije na izvedbo in vgrajen material</t>
  </si>
  <si>
    <r>
      <rPr>
        <sz val="9"/>
        <rFont val="Arial"/>
        <family val="2"/>
        <charset val="238"/>
      </rPr>
      <t xml:space="preserve">Komunikacijsko vozlišče</t>
    </r>
    <r>
      <rPr>
        <b val="true"/>
        <sz val="9"/>
        <rFont val="Arial"/>
        <family val="2"/>
        <charset val="238"/>
      </rPr>
      <t xml:space="preserve"> KV-LAB (Laboratorij)</t>
    </r>
    <r>
      <rPr>
        <sz val="9"/>
        <rFont val="Arial"/>
        <family val="2"/>
        <charset val="238"/>
      </rPr>
      <t xml:space="preserve">, sestavljeno iz 19" prostostoječe omare, višine 47HE (2200 mm), širine 800mm in globine 800mm, s steklenimi sprednjimi vrati, snemljivo zadnjo steno in vertikalnimi organizatorji. Omara ima vgrajene sledeče elemente: v strop vgrajeno hladilno enoto s štirimi ventilatorji z elektronskim termostatom,  štiri fiksne perforirane police: polica 19'' PS 900 do 120kg (</t>
    </r>
    <r>
      <rPr>
        <b val="true"/>
        <sz val="9"/>
        <rFont val="Arial"/>
        <family val="2"/>
        <charset val="238"/>
      </rPr>
      <t xml:space="preserve">2 kos</t>
    </r>
    <r>
      <rPr>
        <sz val="9"/>
        <rFont val="Arial"/>
        <family val="2"/>
        <charset val="238"/>
      </rPr>
      <t xml:space="preserve">), polica 19'' PS 900 do 28kg (</t>
    </r>
    <r>
      <rPr>
        <b val="true"/>
        <sz val="9"/>
        <rFont val="Arial"/>
        <family val="2"/>
        <charset val="238"/>
      </rPr>
      <t xml:space="preserve">2 kos</t>
    </r>
    <r>
      <rPr>
        <sz val="9"/>
        <rFont val="Arial"/>
        <family val="2"/>
        <charset val="238"/>
      </rPr>
      <t xml:space="preserve">); 19 palčna izvlečna polica, nosilnost do 10 kg, 2U; </t>
    </r>
    <r>
      <rPr>
        <b val="true"/>
        <sz val="9"/>
        <rFont val="Arial"/>
        <family val="2"/>
        <charset val="238"/>
      </rPr>
      <t xml:space="preserve">dve</t>
    </r>
    <r>
      <rPr>
        <sz val="9"/>
        <rFont val="Arial"/>
        <family val="2"/>
        <charset val="238"/>
      </rPr>
      <t xml:space="preserve"> razdelilni jakotočni letvici s prenapetostno zaščito in devetimi šuko vtičnicami, ozemljitvena zbiralka</t>
    </r>
  </si>
  <si>
    <t xml:space="preserve">optični zaključni kabel LC, "single mode" -50/125 um, dolžine 2,0m z ustreznim certifikatom                    </t>
  </si>
  <si>
    <t xml:space="preserve">Optični delilnik, 12x LCLC konektor, 1 HE, komplet z kaseto,  pokrovom, zaključnimi kabli </t>
  </si>
  <si>
    <t xml:space="preserve">Distribucijski panel višine 1HE (delilnik STP, polno zaseden),  z 24 priključki RJ45 Cat.6A, možnost barvnega in fizičnega kodiranja, za zaključitev U/FTP kablov, možnost pritrditve stranskega organizatorja, vgrajen v 19˝ komunikacijsko om.</t>
  </si>
  <si>
    <t xml:space="preserve">Organizator ožičenja 1 HE, kovinsko v črni barvi,</t>
  </si>
  <si>
    <t xml:space="preserve">Priključni kabel U/FTP kat.6A, z AMP konektorji RJ45/RJ45, 1m</t>
  </si>
  <si>
    <t xml:space="preserve">Priključni kabel U/FTP kat.6A, z AMP konektorji RJ45/RJ45, 2m</t>
  </si>
  <si>
    <t xml:space="preserve">Priključni kabel U/FTP kat.6A, z AMP konektorji RJ45/RJ45, 3m</t>
  </si>
  <si>
    <t xml:space="preserve">Komunikacijska vtičnica, s samozaporno protiprašno zaščito, komplet z odgovarjajočo dozo za podometno vgradnjo ali parapetni kanal oziroma v talno dozo (vtičnice so razpisane pri bolniških kanalih)</t>
  </si>
  <si>
    <r>
      <rPr>
        <sz val="9"/>
        <rFont val="Arial"/>
        <family val="2"/>
        <charset val="238"/>
      </rPr>
      <t xml:space="preserve">vtičnica UTP, kat.6A, - (</t>
    </r>
    <r>
      <rPr>
        <b val="true"/>
        <sz val="9"/>
        <rFont val="Arial"/>
        <family val="2"/>
        <charset val="238"/>
      </rPr>
      <t xml:space="preserve">dvojna</t>
    </r>
    <r>
      <rPr>
        <sz val="9"/>
        <rFont val="Arial"/>
        <family val="2"/>
        <charset val="238"/>
      </rPr>
      <t xml:space="preserve">, komplet z ustreznimi konektorji) - parapetni k. Elba</t>
    </r>
  </si>
  <si>
    <t xml:space="preserve">izpust U/FTP, kat.6A, - (zaključen z RJ 45 konektorjem za priklop linije)</t>
  </si>
  <si>
    <t xml:space="preserve">izpust U/FTP, kat.6A, - (zaključen z RJ 45 konektorjem za priklop WiFI antene)</t>
  </si>
  <si>
    <t xml:space="preserve">Telekomunikacijski instalacijski kabel, ki mora ustrezati B2ca s1d1a1, položen na polico, kanal oz. uvlečen  v instalacijsko cev ali parapetni kanal</t>
  </si>
  <si>
    <t xml:space="preserve">U/FTP podatkovni kabel, Cat. 6A 500 MHz, 23 AWG </t>
  </si>
  <si>
    <t xml:space="preserve">Optično vlakno SM 12 vlakna- 9/125um, 12x E 9/125um, DROP kabel G.657.A zaščitnem plašču, s polaganjem na pripravljene trase</t>
  </si>
  <si>
    <t xml:space="preserve">Kabelske police izdelane iz hladnocinkane pločevine, kompletno s potrebnim veznim, spojnim in nosilnim materialom ter pokrovi po DIN50975/50976 z nanosom cinka 60-80um, višina 4cm, pobarvane (bela barva). Kot naprimer HERMI</t>
  </si>
  <si>
    <t xml:space="preserve">Instalacijska plastična gibljiva rebrasta cev, položena podometno v , komplet z razvodnimi dozami in pritrdilnim materialom</t>
  </si>
  <si>
    <t xml:space="preserve">Instalacijska plastična cev, položena nadometno, komplet z razvodnimi dozami in pritrdilnim materialom</t>
  </si>
  <si>
    <t xml:space="preserve">PN 16</t>
  </si>
  <si>
    <t xml:space="preserve">Zaključevanje U/FTP kablov kat. 6A na delilnem panelu in vtičnici</t>
  </si>
  <si>
    <t xml:space="preserve">Meritve UTP/FTP ClassEA instalacije (meritve v skladu s standardi in certificiranimi merilniki); obvezna predaja končnega poročila</t>
  </si>
  <si>
    <t xml:space="preserve">Zaključevanje optike in meritve (na obeh koncih)</t>
  </si>
  <si>
    <t xml:space="preserve">Povezava naprav na položeno, označeno in preizkušeno instalacijonaravnava parametrov in spuščanje sistema v pogon; Sistemska garancija principala (25 let)</t>
  </si>
  <si>
    <t xml:space="preserve">Drobni, nespecificirani, pritrdilni in vezni material</t>
  </si>
  <si>
    <t xml:space="preserve">2.2.</t>
  </si>
  <si>
    <t xml:space="preserve">JAVLJANJE POŽARA</t>
  </si>
  <si>
    <t xml:space="preserve">OPOMBA:</t>
  </si>
  <si>
    <t xml:space="preserve">Predvideti je potrebno opremo, ki je združljiva s sistemom proizvajalca Zarja Kamnik (sistem navedenega proizvajalca se nahaja na predmetnem delu objekta). Novi javljalniki se vežejo na obstoječo zanko požarnega javljanja</t>
  </si>
  <si>
    <t xml:space="preserve">dobava in montaža</t>
  </si>
  <si>
    <t xml:space="preserve">OPT XP-95 z adresibilno sireno</t>
  </si>
  <si>
    <t xml:space="preserve">Adresibilni optični javljalnik  z integrirano sireno</t>
  </si>
  <si>
    <t xml:space="preserve">OPT XP-95    </t>
  </si>
  <si>
    <t xml:space="preserve">Adresibilni optični javljalnik </t>
  </si>
  <si>
    <t xml:space="preserve">RJ XP-95 z izolatorjem    </t>
  </si>
  <si>
    <t xml:space="preserve">Adresni ročni javljalnik s pleksi zaščito Apollo</t>
  </si>
  <si>
    <t xml:space="preserve">P XP-95/Discovery</t>
  </si>
  <si>
    <t xml:space="preserve">Podnožje za adresne javljalnike XP-95 Apollo</t>
  </si>
  <si>
    <t xml:space="preserve">TP-60 tesnilo za podnožja javljalnikov    </t>
  </si>
  <si>
    <t xml:space="preserve">Tesnilo za podnožja javljalnikov</t>
  </si>
  <si>
    <r>
      <rPr>
        <b val="true"/>
        <sz val="9"/>
        <rFont val="Arial"/>
        <family val="2"/>
        <charset val="238"/>
      </rPr>
      <t xml:space="preserve">AV-618 </t>
    </r>
    <r>
      <rPr>
        <sz val="9"/>
        <rFont val="Arial"/>
        <family val="2"/>
        <charset val="238"/>
      </rPr>
      <t xml:space="preserve">adresni vmesnik</t>
    </r>
  </si>
  <si>
    <t xml:space="preserve">eno kanalni IZHODNI - dvo kanalni VHODNI</t>
  </si>
  <si>
    <t xml:space="preserve">'Krmilni vmesnik v ohišju s 3A relejskim izhodom in dvema vhodoma za priklop brezpotencialnih kontaktov</t>
  </si>
  <si>
    <r>
      <rPr>
        <b val="true"/>
        <sz val="9"/>
        <rFont val="Arial"/>
        <family val="2"/>
        <charset val="238"/>
      </rPr>
      <t xml:space="preserve">AV-622</t>
    </r>
    <r>
      <rPr>
        <sz val="9"/>
        <rFont val="Arial"/>
        <family val="2"/>
        <charset val="238"/>
      </rPr>
      <t xml:space="preserve"> adresni vmesnik</t>
    </r>
  </si>
  <si>
    <t xml:space="preserve">adresni trokanalni vhodno / izhodni vmesnik, z 24V DC napajanjem, tip: Zarja, AV-622</t>
  </si>
  <si>
    <t xml:space="preserve">sirena z bliskavko notranja</t>
  </si>
  <si>
    <r>
      <rPr>
        <b val="true"/>
        <sz val="9"/>
        <rFont val="Arial"/>
        <family val="2"/>
        <charset val="238"/>
      </rPr>
      <t xml:space="preserve">NAPAJALNIK DODATNI V OHIŠJU</t>
    </r>
    <r>
      <rPr>
        <sz val="9"/>
        <rFont val="Arial"/>
        <family val="2"/>
        <charset val="238"/>
      </rPr>
      <t xml:space="preserve"> DNAP-460 24V/6A</t>
    </r>
  </si>
  <si>
    <t xml:space="preserve">NAPAJALNIK DODATNI V OHIŠJU DNAP-460 24V/6A    
'z vgrajenim AV-618 za kontrolo delovanja
Možnost vgradnje AKU baterij 2x12 Ah ali 2x27 Ah ali 2x42 Ah</t>
  </si>
  <si>
    <t xml:space="preserve">Označevalna pl.</t>
  </si>
  <si>
    <t xml:space="preserve">Označevalna nalepka ročni javljalnik po SIST 1013</t>
  </si>
  <si>
    <t xml:space="preserve">Označevalna nalepka požarna sirena po SIST 1013</t>
  </si>
  <si>
    <t xml:space="preserve">Označevalna nalepka optične javljalnike, vmesnike,….</t>
  </si>
  <si>
    <t xml:space="preserve">Kabel JE-H(ST)H 1x2x0,8 Bd E30 s polaganjem in upoštevanjem objemk za montažo kabla</t>
  </si>
  <si>
    <t xml:space="preserve">Kabel JH(St)H 4x2x0.8 mm  s polaganjem</t>
  </si>
  <si>
    <t xml:space="preserve">Napajalni kabel NHXH 2x1,5 mm2 E30 s polaganjem v ustrezni cevi  oz. nadometno na objemke (upoštevati tudi objemke)</t>
  </si>
  <si>
    <t xml:space="preserve">Napajalni kabel NHXH 3x1,5 mm2 E30 s polaganjem v ustrezni cevi  oz. nadometno na objemke (upoštevati tudi objemke)</t>
  </si>
  <si>
    <t xml:space="preserve">PN zaščitne inštalacijske cevi fi 16mm s pritrdilnim priborom ali NIK2 instalacijski kanal ali rebrasta podometna cev fi 23mm - ves material mora biti negorljiv</t>
  </si>
  <si>
    <t xml:space="preserve">Dobava in montaža ognjeodpornih razvodnic E-30; raznih dimenzij IP66, s šestimi uvodnicami M20x1,5, komplet s pritrdilnim materialom </t>
  </si>
  <si>
    <t xml:space="preserve">Finomontaža, vezava, adresiranje in označevanje (požarne centrale, javljalnikov požara, adresnih vmesnikov, VK, požarnih loput, ostalo,..) na položne instalacije, ……</t>
  </si>
  <si>
    <t xml:space="preserve">Programiranje sistema</t>
  </si>
  <si>
    <t xml:space="preserve">Zagon sistema in poizkusno delovanje</t>
  </si>
  <si>
    <t xml:space="preserve">Tehnični pregled in pridobitev potrdila o brezhibnem delovanju vgrajenega sistema aktivne požarne zaščite s strani pooblaščene fizične ali pravne osebe</t>
  </si>
  <si>
    <t xml:space="preserve">2.3</t>
  </si>
  <si>
    <t xml:space="preserve">VIDEONADZOR</t>
  </si>
  <si>
    <t xml:space="preserve">Dnevno / nočno kamera kot AXIS M3106-LVE MK II, kompaktna mini kupola v vandal-odporni zasnovi z ravno površino, ki je na voljo na prostem. Vgrajena IR osvetlitev in fiksna leča. Več, posamično nastavljivih streamov H.264, H.265 in Motion JPEG; max 4 MP ločljivost pri 30 fps pri WDR. Axisova tehnologija Zipstream za zmanjšane pasovne širine in potrebe po shranjevanju. Reža za pomnilniško kartico za dodatno lokalno shranjevanje video posnetkov. Zaznavanje gibanja videoposnetka in alarm za aktivno poseganje.</t>
  </si>
  <si>
    <t xml:space="preserve">Mrežna kamera kot AXIS M2026-LE MK II, Bullet
- resolucija 4MP pri 25/30 fps
- day/night
- Lightfinder v slabih svetlobnih pogojih
- Multiple stream, zip stream
- objektiv fiksni 2,4 mm
- digital PTZ
- IR Led 15m
- PoE, IEEE 802.3af Type 1 Class 3
- IP66, IK08, -30C do +50°C</t>
  </si>
  <si>
    <t xml:space="preserve">Video strežnik za do 16 IP kamer AXIS S1116 RACKED</t>
  </si>
  <si>
    <t xml:space="preserve">- rack 19" 1U</t>
  </si>
  <si>
    <t xml:space="preserve">- programska oprema Axis; licenca za 16 kamer</t>
  </si>
  <si>
    <t xml:space="preserve">- sistemski arhiv 8TB</t>
  </si>
  <si>
    <t xml:space="preserve">- podprta RAID stopnja 0, 1, 10</t>
  </si>
  <si>
    <t xml:space="preserve">- max pasovna širina snemanja 256</t>
  </si>
  <si>
    <t xml:space="preserve">- MS Windows 10 Enterprise</t>
  </si>
  <si>
    <t xml:space="preserve">- možno vgraditi do 3x HDD</t>
  </si>
  <si>
    <t xml:space="preserve">Trdi disk 6TB; 5.9/256M/S600</t>
  </si>
  <si>
    <t xml:space="preserve">Licenca - acs core devide e-license (dodatna licenca)</t>
  </si>
  <si>
    <t xml:space="preserve">Pregledovalna postaja do 16 kamer
- AiO, Gen4 IPS LED FHD
- monitor 23,8", 1920 x 1080
- procesor Intel Core i7-10400T (6C / 12T, 2.0 / 3.6GHz, 12MB)
- ram 16GB DDR4 3200MHz SO-DIMM, 1 socket free, 64GB max
- ssd 256GB M.2 2280 PCIe NVMe Opal SSD
- ethernet Gigabit Ethernet 1x RJ45
- MS Windows Pro 10
- možno priključiti 1x dodatni monitor
- monitor 24", tipkovnica in miška</t>
  </si>
  <si>
    <t xml:space="preserve">Oprema v komunikacijskem vozlišču KV-LAB</t>
  </si>
  <si>
    <t xml:space="preserve">GS 4210 24-Portno Managed High Power PoE Gigabit Ethernet Mrežno Stikalo + 4-Port SFP (400W)</t>
  </si>
  <si>
    <t xml:space="preserve">24 portni patch panel CAT.6 UTP </t>
  </si>
  <si>
    <t xml:space="preserve">Priključni kabel U/FTP kat.6A (minimalni razred odziva na ogenj: B2ca s1d1a1), z AMP konektorji RJ45/RJ45, 1m</t>
  </si>
  <si>
    <t xml:space="preserve">Horizontali urejevalnik kablov</t>
  </si>
  <si>
    <t xml:space="preserve">Instalacijski kabli:</t>
  </si>
  <si>
    <t xml:space="preserve">FTP 4x2x23AWG, kat.6, LSHF (moder)</t>
  </si>
  <si>
    <t xml:space="preserve">NYM-J 3x1,5mm2</t>
  </si>
  <si>
    <t xml:space="preserve">Instalacijska plastična gibljiva, rebrasta cev položena n teh stropu delno podometno, komplet z razvodnimi dozami in pritrdilnim materialom</t>
  </si>
  <si>
    <t xml:space="preserve">RBC 16</t>
  </si>
  <si>
    <t xml:space="preserve">RBC 23</t>
  </si>
  <si>
    <t xml:space="preserve">Montaža sistema na položeno in preizkušeno instalacijo, parametriranje, nastavitve, primopredaja in šolanje uporabnika</t>
  </si>
  <si>
    <t xml:space="preserve">2.4</t>
  </si>
  <si>
    <t xml:space="preserve">KONTROLA PRISTOPA</t>
  </si>
  <si>
    <t xml:space="preserve">V objektu je predviden sistem Četrte poti, ponujena oprema mora biti združljiva s tem sistemom!</t>
  </si>
  <si>
    <t xml:space="preserve">Krmilna enota VT-500M, možnost priklopa do 4 vrat, komunikacija TCP-IP, napajanje 230Vac, vgrajen napajalnik 12Vdc, baterijsko napajanje LiFePo4, lokalni pomnilnik dogodkov, ustreza SIST EN 50133-1, 4 vtiči za SAM varnostne kartice, (razred 3, kategorija B), samostojno delovanje z bazo do 100.000 oseb / ID medijev, velik pomnilnik za bazo kartic, tabele in hranjenje dogodkov</t>
  </si>
  <si>
    <t xml:space="preserve">Čitalnik CMX3 13M/125k, domet do 5 cm, komunikacija RS-485-4WX, napajanje 12Vdc, poraba 150mA, protokol DESFire EV2 (13,56 MHz) in HITAG1 RO (125 kHz), komplet z dozami</t>
  </si>
  <si>
    <t xml:space="preserve">Napajalnik TDR30-12VK</t>
  </si>
  <si>
    <t xml:space="preserve">ISO brezkontaktne kartice; z logo znakom naročnika</t>
  </si>
  <si>
    <t xml:space="preserve">Priklop na krmilno avtomatiko drsnih vrat; obvezno sodelovanje dobavitelja vrat</t>
  </si>
  <si>
    <t xml:space="preserve">Kabel FTP ca.t 6A s polaganjem</t>
  </si>
  <si>
    <t xml:space="preserve">Kabel N2XH-J 3x1,5mm2</t>
  </si>
  <si>
    <t xml:space="preserve">PN zaščitne inštalacijske cevi fi 16mm s pritrdilnim priborom ali NIK kanal različnih dimenzij s polaganjem</t>
  </si>
  <si>
    <t xml:space="preserve">Montaža, priklop in zagon inteligentne terminalske naprave na ustrezno predhodno pripravljeno instalacijo.</t>
  </si>
  <si>
    <t xml:space="preserve">Programiranje - parametriranje sistema , spuščanje v obratovanje, testiranje, predaja v uporabo</t>
  </si>
  <si>
    <t xml:space="preserve">Šolanje pooblaščenega osebja za uporabo sistema</t>
  </si>
  <si>
    <t xml:space="preserve">3.</t>
  </si>
  <si>
    <t xml:space="preserve">DEMONTAŽNA IN POMOŽNA DELA</t>
  </si>
  <si>
    <t xml:space="preserve">Pregled obstoječega stanja, iskanje vertikal in dostopa do priključnih omaric za NN in TK dovod obvezna prisotnost vzdrževalcev objekta</t>
  </si>
  <si>
    <t xml:space="preserve">Demontaža obstoječih elementov električnih inštalacij (svetilke, stikala, vtičnice, kabli, parapetni kanali, kabelske police, vse šibkotočne napeljave (IKT, požar, video, KP, domofon,…) - vse pod kontrolo vzdrževalcev objekta)</t>
  </si>
  <si>
    <t xml:space="preserve">Demontaža obstoječih elementov v el. razdelilcih, ki se nahajajo v sklopu predmetnih prostorov. Potrebno je odklopiti vse kable, ki niso v funkciji, komplet z elementi v predmetnih el. razdelilcih</t>
  </si>
  <si>
    <t xml:space="preserve">Odvoz demontiranega materiala na deponijo oddaljeno do 30 km komplet s predložitvijo ustrezne dokumentacije</t>
  </si>
  <si>
    <t xml:space="preserve">Dolblenje zidu za potrebe vgradnje cevi in v  kablov v betonsko steno - režijske ure</t>
  </si>
  <si>
    <t xml:space="preserve">Izvedba prebojev  v betonski strop ali steno debeline do 40cm  (preboji do fi 10 cm - kronsko vrtanje)</t>
  </si>
  <si>
    <t xml:space="preserve">4.</t>
  </si>
  <si>
    <t xml:space="preserve">GLAVNA EL. RAZDELILNA OMARA</t>
  </si>
  <si>
    <t xml:space="preserve">Oprema v el. razdelilnikh: kot Legrand ali Eaton oziroma enakovredno; obvezno testiranje vseh el. razdelilnikov z ustrezno dokumentacijo, predložitev vseh certifikatov vgrajene opreme. Upoštevati sestavljanje v delavnici, transport in montažo na predvidenem mestu z vsemi priklopi kablov</t>
  </si>
  <si>
    <t xml:space="preserve">Dimenzijo razdelilnikov je potrebno prilagoditi vstopni dimenziji v prostor. Pred naročanjem je potrebno preveriti izvedene gradbene dimenzije prostorov za postavitev razdelilnikov, kakor tudi že montirano strojno in tehnološko opremo. Po potrebi je potrebno korigirati dimenzije razdelilnikov.</t>
  </si>
  <si>
    <r>
      <rPr>
        <sz val="9"/>
        <rFont val="Arial"/>
        <family val="2"/>
        <charset val="238"/>
      </rPr>
      <t xml:space="preserve">El. razdelilnik razvoda moči </t>
    </r>
    <r>
      <rPr>
        <b val="true"/>
        <sz val="9"/>
        <rFont val="Arial"/>
        <family val="2"/>
        <charset val="238"/>
      </rPr>
      <t xml:space="preserve">R-G (glavni el. razdelilec objekta - mrežni del)</t>
    </r>
    <r>
      <rPr>
        <sz val="9"/>
        <rFont val="Arial"/>
        <family val="2"/>
        <charset val="238"/>
      </rPr>
      <t xml:space="preserve">, tipske, modularne, prostostoječe izvedbe, izdelan iz dvakrat dekapirane jeklene pločevine in profilov, opleskan z osnovno in končno barvo-prašni nanos, barva RAL7035, IP55, IK08, glavne zbiralke Ib=630A, Ik=10kA, ustrezno s standardom IEC 61439-1&amp;2, tip XL³ S 630; proizvajalec kot Legrand ali enakovredno.
Kabelski dovod od zgoraj, odvodi od zgoraj.
Dimenzija razdelilnika (VxŠxG): 1700x800x300mm na podstavku 100mm.
V razdelilniku je vgrajena sledeča oprema:</t>
    </r>
  </si>
  <si>
    <t xml:space="preserve"> - bremensko stikalo 400A; 3p.</t>
  </si>
  <si>
    <t xml:space="preserve">Varovalčni ločilnik NV00 3P, do 160A komplet s talilnimi vložki, </t>
  </si>
  <si>
    <t xml:space="preserve">Varovalčni ločilnik NV000 3P, do 125A komplet s talilnimi vložki, </t>
  </si>
  <si>
    <t xml:space="preserve">Varovalčni ločilnik TYTAN II 3P, do 63A komplet s talilnimi vložki, </t>
  </si>
  <si>
    <t xml:space="preserve"> - instalacijski odklopnik do 25A 1p.; B ali C; 10 kA</t>
  </si>
  <si>
    <t xml:space="preserve"> - instalacijski odklopnik do 25A 3p.; B ali C; 10 kA</t>
  </si>
  <si>
    <t xml:space="preserve">Vtičnica 16A; DIN letev, LED svetilka montaža v omari prilagojena širini omare + končno stikalo na vratih el. omare</t>
  </si>
  <si>
    <t xml:space="preserve">~ svetilka za razsvetljavo v el.razdelilcu</t>
  </si>
  <si>
    <t xml:space="preserve">~ 1p stikalo za položaj vrat 230 V/10 A (vklop svetilke)</t>
  </si>
  <si>
    <t xml:space="preserve">Večfunkcijski analizator mreže za merjenje električnih parametrov in RS485 izhodom za priključitev na ModBus sistem, kot tip EMDX3, komplet z adapterjem USB-RS485 za prenos podatkov</t>
  </si>
  <si>
    <t xml:space="preserve">Tokovni transformator tip CTL, Legrand ali enak:</t>
  </si>
  <si>
    <t xml:space="preserve">200/5A, 10VA</t>
  </si>
  <si>
    <t xml:space="preserve">Modbus communication interface RS485</t>
  </si>
  <si>
    <t xml:space="preserve">parametriranje števcev, programska oprema, zagon in šolanje</t>
  </si>
  <si>
    <t xml:space="preserve">Prenapetostna zaščita PZH R2 275/50/3+1 M</t>
  </si>
  <si>
    <t xml:space="preserve">Drobni in vezni material kot so PVC kanali, Cu zbiralke, vijaki, žica ustreznega preseka, zaključne letve za vrstne sponke, vezice, obešalo za dokumentacijo, označevalne ploščice za elemente, napisne ploščice stikal in lučk,...</t>
  </si>
  <si>
    <r>
      <rPr>
        <sz val="9"/>
        <rFont val="Arial"/>
        <family val="2"/>
        <charset val="238"/>
      </rPr>
      <t xml:space="preserve">El. razdelilnik razvoda moči </t>
    </r>
    <r>
      <rPr>
        <b val="true"/>
        <sz val="9"/>
        <rFont val="Arial"/>
        <family val="2"/>
        <charset val="238"/>
      </rPr>
      <t xml:space="preserve">RA-G (glavni el. razdelilec objekta - agregatski del)</t>
    </r>
    <r>
      <rPr>
        <sz val="9"/>
        <rFont val="Arial"/>
        <family val="2"/>
        <charset val="238"/>
      </rPr>
      <t xml:space="preserve">, tipske, modularne, prostostoječe izvedbe, izdelan iz dvakrat dekapirane jeklene pločevine in profilov, opleskan z osnovno in končno barvo-prašni nanos, barva RAL7035, IP55, IK08, glavne zbiralke Ib=630A, Ik=10kA, ustrezno s standardom IEC 61439-1&amp;2, tip XL³ S 630; proizvajalec kot Legrand ali enakovredno.
Kabelski dovod od zgoraj, odvodi od zgoraj.
Dimenzija razdelilnika (VxŠxG): 1700x800x300mm na podstavku 100mm.
V razdelilniku je vgrajena sledeča oprema:</t>
    </r>
  </si>
  <si>
    <t xml:space="preserve">300/5A, 10VA</t>
  </si>
  <si>
    <r>
      <rPr>
        <sz val="9"/>
        <rFont val="Arial"/>
        <family val="2"/>
        <charset val="238"/>
      </rPr>
      <t xml:space="preserve">Dobava in montaža elementov za potrebe el. razdelilca Lekarne </t>
    </r>
    <r>
      <rPr>
        <b val="true"/>
        <sz val="9"/>
        <rFont val="Arial"/>
        <family val="2"/>
        <charset val="238"/>
      </rPr>
      <t xml:space="preserve">R(A)-LEK.</t>
    </r>
    <r>
      <rPr>
        <sz val="9"/>
        <rFont val="Arial"/>
        <family val="2"/>
        <charset val="238"/>
      </rPr>
      <t xml:space="preserve"> (mrežni in agregatski del); el. razdelilec se nahaja v prostorih lekarne</t>
    </r>
  </si>
  <si>
    <t xml:space="preserve">demontaža:</t>
  </si>
  <si>
    <t xml:space="preserve"> - demontaža obstoječih varovalnih in krmilnih elementov</t>
  </si>
  <si>
    <t xml:space="preserve"> - demontaža obstoječe montažne plošče</t>
  </si>
  <si>
    <t xml:space="preserve"> - čiščenje in pleskanje el. razdelilca</t>
  </si>
  <si>
    <t xml:space="preserve">dobava in montaža:  </t>
  </si>
  <si>
    <t xml:space="preserve"> - montažna plošča prilagojena dimenziji obstoječe el. omare</t>
  </si>
  <si>
    <t xml:space="preserve"> - glavno bremensko stikalo 80A; 3p.</t>
  </si>
  <si>
    <t xml:space="preserve">Stikalo na diferenčni tok RCCB 80/0,03A; TIP A</t>
  </si>
  <si>
    <t xml:space="preserve">Demontaža obstoječih elementov, komplet s stikali, odklopniki in varovalnimi elementi, zbiralkami, kanali,... ki so trenutno vgrajeni v el. razdelilcu R-G in RA-G</t>
  </si>
  <si>
    <t xml:space="preserve">Odvoz demontiranega materiala na deponijo</t>
  </si>
  <si>
    <t xml:space="preserve">Prevezave obstoječih napajlnih kablov na nov el. razdeliec R-G, ki se bo nahajal v kleti objekta</t>
  </si>
  <si>
    <t xml:space="preserve">Spojke za kable od 4x16 - 50 mm2, ter podaljševanje obstoječih kablov. Spojke se montirajo v obstoječi glavni omari</t>
  </si>
  <si>
    <r>
      <rPr>
        <sz val="9"/>
        <rFont val="Arial"/>
        <family val="2"/>
        <charset val="238"/>
      </rPr>
      <t xml:space="preserve"> - N2XH-J 5x25 mm</t>
    </r>
    <r>
      <rPr>
        <vertAlign val="superscript"/>
        <sz val="9"/>
        <rFont val="Arial"/>
        <family val="2"/>
        <charset val="238"/>
      </rPr>
      <t xml:space="preserve">2</t>
    </r>
  </si>
  <si>
    <t xml:space="preserve">300 mm</t>
  </si>
  <si>
    <t xml:space="preserve">Konstrukcijsko jeklo opleskano z osnovno in končno barvo</t>
  </si>
  <si>
    <t xml:space="preserve">Izvedba prebojev fi 10 cm v betonsko steno ali strop debeline 40cm.</t>
  </si>
  <si>
    <t xml:space="preserve"> - velikosti odprtine 10x40 cm</t>
  </si>
  <si>
    <t xml:space="preserve">REKAPITULACIJA INVESTICIJE</t>
  </si>
  <si>
    <t xml:space="preserve">SKUPNO brez DDV</t>
  </si>
  <si>
    <t xml:space="preserve">4.3.3</t>
  </si>
  <si>
    <t xml:space="preserve">POPIS MATERIALA in DEL</t>
  </si>
  <si>
    <t xml:space="preserve">SPLOŠNO</t>
  </si>
  <si>
    <t xml:space="preserve">Izvajalec naj v ponudbeni ceni upošteva:</t>
  </si>
  <si>
    <t xml:space="preserve">*</t>
  </si>
  <si>
    <t xml:space="preserve">Ponudnik je dolžan pred oddajo ponudbe preučiti vso izdelano  dokumentacijo, naročnik ponudnikom omogoča tudi ogled objekta. Kakršnokoli kasnejše uveljavljanje dodatnih del povezanih z lokacijo in pozicijo objekta ali opreme ni sprejemljivo.</t>
  </si>
  <si>
    <t xml:space="preserve">Vsi elementi inštalacije morajo biti izdelani strokovno in kvalitetno po detajlih in iz materiala kot je navedeno v opisu.</t>
  </si>
  <si>
    <t xml:space="preserve">Ves vgrajeni material mora po kvaliteti ustrezati veljavnim tehničnim predpisom in normam.</t>
  </si>
  <si>
    <t xml:space="preserve">Vsa vgrajena oprema in instalacije na objektu je do prevzema s strani investitorja (pooblaščene osebe) v lasti izvajalca.</t>
  </si>
  <si>
    <t xml:space="preserve">Izvajalec je dolžan imeti znanja, ki so predpisano zahtevana v  Gradbenem zakonu  (GZ)  in 
Zakon o arhitekturni in inženirski dejavnosti (ZAID)</t>
  </si>
  <si>
    <t xml:space="preserve">Pred pričetkom del mora izvajalec del pripraviti in predati tehnične predloge ponujene strojne opreme v potrditev, ki zajemajo vse iz popisa zahtevane tehnične podatke, tovarniške risbe postavitve in dokazila s potrdili o ustreznosti. </t>
  </si>
  <si>
    <t xml:space="preserve">Pri tem morajo biti podani tehnični podatki in risbe povsem usklajeni z zahtevanim obsegom in se morajo povsem nanašati na natančno ponujeni tip in velikost ter ne samo na vrsto opreme (enostavne fotokopije iz generalnega kataloga proizvajalcev v namen potrjevanja opreme niso sprejemljive). </t>
  </si>
  <si>
    <t xml:space="preserve">Za vse odvoze na deponijo je potrebno naročniku dostaviti evidenčne liste.</t>
  </si>
  <si>
    <t xml:space="preserve">Nobeno naročilo ponujene opreme ne more biti sprovedeno, dokler ni s strani investitorja pooblaščen(e)ih oseb(e) izvedena preverba ustreznosti in ta tudi pisno potrjena. </t>
  </si>
  <si>
    <t xml:space="preserve">Dobava in postavitev opreme in sistemov se izvede po priloženi dokumentaciji, načrtih in tekstualnem delu, ki se dopolnijo s podrobnejšimi risbami posameznih izbranih dobaviteljev opreme. </t>
  </si>
  <si>
    <t xml:space="preserve">lzvajalec mora predvidena dela izvesti v zahtevani kvaliteti in lahko vgrajuje samo materiale in opremo, ki ima ustrezne ateste in certifikate (potrdila o skladnosti) ter je potrjena tudi s strani predstavnika investitorja. </t>
  </si>
  <si>
    <t xml:space="preserve">Prav tako se mora držati navodil proizvajalca opreme za postavitev te oprerne in sicer tako, da se po izvedbi zagonov pridobi dogovorjena garancija. </t>
  </si>
  <si>
    <t xml:space="preserve">Vgrajena oprema in material mora biti do dobave neuporabljena, nova in opremljena z zahtevano dokazno dokumentacijo.</t>
  </si>
  <si>
    <t xml:space="preserve">Izvajalec je dolžan izvesti preizkusni pogon posameznih sistemov po opravljeni izvedbi, tlačnemu preizkusu, dezinfekciji sitemov in pisnem obvestilu investitorju, da je sistem pripravljen za preizkusni pogon. </t>
  </si>
  <si>
    <t xml:space="preserve">Preizkusni pogon se izvrši v sodelovanju z predstavniki tehničnih služb, poblaščenim serviserjem vgrajenih naprav, izvajalcem električnih napeljav, CNS in investitorjem po načinu, ki ga določa izvajalska pogodba (standard) oziroma jo predstavi investitor. </t>
  </si>
  <si>
    <t xml:space="preserve">V času preskusnega pogona mora sistem obratovati s predvidenimi zahtevami glede pretoka in tlaka v inštalaciji.</t>
  </si>
  <si>
    <t xml:space="preserve">Sodelovanje vseh izvajalcev na validaciji funkcionalnem testiranju s sistemskimi integratorji.</t>
  </si>
  <si>
    <t xml:space="preserve">Podroben tehnični opis opreme in elementov z jasno navedenimi robnimi pogoji je podan v nadaljevanju. Negativna odstopanja od razpisanih tehničnih zmogljivosti, učinkovitosti in kakovosti strojne opreme, materiala in del niso sprejemljiva, saj se razpisane obravnavajo kot najmanjše potrebne.  </t>
  </si>
  <si>
    <t xml:space="preserve">Vsi tipi izdelkov - trgovska imena in proizvajalci navedeni v popisu del in materiala so omenjeni izključno zaradi natančnega definiranja tehničnih karakteristik, standardov in predpisov po katerih so izdelani, certifikatov ter atestov, ki jih imajo z namenom natančneje opredeliti tehnične zahteve in postopke izdelave za podobne izdelke, ki jih nudi izvajalec del. Možno je ponuditi kvalitetno enakovredne ali boljše izdelke različnih proizvajalcev od navedenih. Posebno pozornost posvetiti gabaritom alternativno ponujene opreme.</t>
  </si>
  <si>
    <t xml:space="preserve">Če ponudnik v ponudbi ne navede druge ponujene opreme, se smatra, da ponuja izključno popisano opremo.</t>
  </si>
  <si>
    <t xml:space="preserve">Pri ponudbi enakovredne ali boljše opreme mora ponudnik preveriti tudi vpliv in medsebojne povezave z ostalimi instalacijami. Morebitne spremembe, ki nastajajo iz tega naslova (gradbeni posegi, elektro instalacije, sprememba projektne dokumentacije, detajli, ...)  finančno ne bremenijo investitorja in jih mora ponudnik pokriti v svojem strošku.</t>
  </si>
  <si>
    <t xml:space="preserve">V primeru sprememb ali zamenjav, ki so nastale v toku gradnje in pomenijo odstopanje od projekta za izvedbo ali v primeru ugotovljenih pomanjkljivosti in neskladja s projektom za izvedbo morata izvajalec in strokovni nadzor postopati v skladu z GZ</t>
  </si>
  <si>
    <t xml:space="preserve">Popis je veljaven le v kombinaciji z vsemi grafičnimi prilogami, risbami, načrti, tehničnim poročilom, sestavami konstrukcij, geomehanskim oziroma geološkim poročilom in ostalimi sestavinami PZI projekta. Natančnejši opisi, način in kvaliteta izdelave, barve, velikost elementov, načini pritrjevanja, načini stikovanja z ostalimi elementi objekta, morebitna požarna varnost konstrukcij ali gradbenih elementov in podobno so razvidni iz prej naštetih sestavin PZI projekta. Ponudba mora vsebovati ves pritrdilni, vezni, spojni, tesnilni material in ustrezne podkostrukcije, dobavo in vgradnjo zaključnih profilov, pločevin in kotnikov, izdelavo vseh potrebnih podkonstrukcij, dodatnega izsekavanja AB in zidanih sten, ponovnega odpiranja montažnih sten in podobna dela potrebna za vgradnjo posameznega elementa objekta, izvedbo vseh drobnih gradbenih, obrtniških in instalacijskih del ter ostalega če tudi to ni neposredno navedeno popisu del, a je kljub temu razvidno iz grafičnih prilog in ostalih prej naštetih sestavnih delov PZI projekta. Nujna je tudi kombinacija popisa s požarnim elaboratom, ki opredeljuje požarno varnost posameznih konstrukcij in gradbenih elementov objekta. Obvezno je upoštevati vse zahteve iz študije požarne varnosti. Ponudba, ki se sklicuje zgolj na tekstualni del popisa ni veljavna oziroma je nepopolna in nepravilna. Z oddajo ponudbe vsak ponudnik izjavlja, da je skrbno preučil vse prej omenjene sestavne dele PZI projekta in da je v skupno vrednost vključil vsa dodatna, nepredvidena in presežna dela ter material, ki zagotavljajo popolno, zaključeno in celostno izvedbo objekta, ki ga obravnava projekt  kot tudi vsa dela, ki niso neposredno opisana ali našteta v tekstualnem delu popisa, a so kljub temu razvidna iz grafičnih prilog in ostalih prej naštetih sestavnih delov PZI projekta. </t>
  </si>
  <si>
    <t xml:space="preserve">Za vse nejasnosti mora ponudnik v razpisnem roku, ki je namenjen postavljanju vprašanj, pisno preko Portala javnih naročil kontaktirati investitorja. Kontaktiranje ali postavljanje vprašanj neposredno odgovornemu vodji projekta, projektantskim organizacijam, ki so sodelovale pri izdelavi projekta ali posameznim odgovornim projektantom ni dovoljeno.</t>
  </si>
  <si>
    <t xml:space="preserve">Vsi jekleni elementi (četudi ni v načrtu ali popisu del posebej označeno) morajo biti primerno protikorozijsko zaščiteni (vroče cinkanje in barvanje v RAL po izboru odg. proj. arhitekture ali drugo zahtevano zaščito za jeklene konstrukcije) tako, da je zagotovljen garancijski rok in življenjska doba, ki jo zahteva investitor.</t>
  </si>
  <si>
    <t xml:space="preserve">Vse vrednosti inštalacijskih del v ponudbi, četudi ni to posebej označeno ali navedeno v popisu del, morajo upoštevati vsa dela namenjena prilagajanju trenutnemu stanju na gradbišču. V skupni vrednosti ponudbe mora biti vključeno tudi morebitno dodatno izsekavanje utorov in prebojev v zidane ali armirano-betonske stene, ponovno demontiranje in montiranje vseh vrst montažnih sten, vsa dodatna dela za zagotavljanje primernih križanj med posameznimi inštalacijskimi vodi, izdelava vseh vrst ojačitev konstrukcij in podobna dela, ki zagotavljajo kakovostno vgradnjo vseh vrst inštalacijskih vodov in niso posebej navedena v popisu del. V ponudbi morajo biti upoštevana vsa drobna strojna in elektro instalacijska dela in transporti. Skupna ponudbena vrednost mora vključevati vse stroške morebitnega sušenja in gretja objekta konstrukcij, tlakov ali estrihov.</t>
  </si>
  <si>
    <t xml:space="preserve">ENOTNA CENA MORA VSEBOVATI: </t>
  </si>
  <si>
    <t xml:space="preserve">dobavo in montažo vse navedene opreme in elementov razen če drugače opisano</t>
  </si>
  <si>
    <t xml:space="preserve">vsa potrebna pripravljalna dela in manipulativne stroške</t>
  </si>
  <si>
    <t xml:space="preserve">vse potrebne transporte, notranje in zunanje</t>
  </si>
  <si>
    <t xml:space="preserve">vse potrebno delo </t>
  </si>
  <si>
    <t xml:space="preserve">vsa potrebna pomožna sredstva za vgrajevanje na objektu kot so lestve, odri in podobno</t>
  </si>
  <si>
    <t xml:space="preserve">usklajevanje z osnovnim načrtom in posvetovanje s projektantom, nadzornikom, investitorjem, naročnikom</t>
  </si>
  <si>
    <t xml:space="preserve">terminsko usklajevanje del z ostalimi izvajalci na objektu</t>
  </si>
  <si>
    <t xml:space="preserve">čiščenje prostorov po končanih delih in odvoz odpadnega meteriala na stalno mestno deponijo</t>
  </si>
  <si>
    <t xml:space="preserve">plačilo komunalnega prispevka za stalno mestno deponijo odpadnega materiala</t>
  </si>
  <si>
    <t xml:space="preserve">vsa potrebna higijensko tehnična preventivna zaščita delavcev na gradbišču </t>
  </si>
  <si>
    <t xml:space="preserve">izdelavo vseh potrebnih detajlov in dopolnih del, katera je potrebno izvesti za dokončanje posameznih del, tudi če potrebni detajli in niso podrobno navedeni in opisani v popisu del, in so ta dopolnila nujna za pravilno funkcioniranje posameznih sistemov in elementov objekta.</t>
  </si>
  <si>
    <t xml:space="preserve">tehnično ustrezno skladiščenje materiala na gradbišču</t>
  </si>
  <si>
    <t xml:space="preserve">preizkušanje kvalitete za vse materiale, ki se vgrajujejo in dokazovanje kvalitete z atesti</t>
  </si>
  <si>
    <t xml:space="preserve">ves potrebni glavni, pomožni, pritrdilni, tesnilni in vezni material</t>
  </si>
  <si>
    <t xml:space="preserve">popravilo eventuelno povzročene škode ostalim izvajalcem na gradbišču</t>
  </si>
  <si>
    <t xml:space="preserve">vse potrebne zaščitne premaze</t>
  </si>
  <si>
    <t xml:space="preserve">merjenje na objektu, pred pričetkom izdelave posameznih elementov</t>
  </si>
  <si>
    <t xml:space="preserve">popravilo nekvalitetno izvedenih del oziroma zamenjava elementov</t>
  </si>
  <si>
    <t xml:space="preserve">izdelava tehnoloških risb za proizvodnjo s potrebnimi detajli</t>
  </si>
  <si>
    <t xml:space="preserve">izdelava in izrez odprtin za vgradnjo inštalacijskih in drugih elementov </t>
  </si>
  <si>
    <t xml:space="preserve">izdelava vseh izračunov vezanih na izdelavo elementov, potrebnih za doseganje predpisanih zahtev</t>
  </si>
  <si>
    <t xml:space="preserve">izpiranje/izpihovanje cevovodov, meritve, uregulacija sistema, zagon, poskusno obratovanje </t>
  </si>
  <si>
    <t xml:space="preserve">dezinfekcija celotnega cevovoda z ustreznim sredstvom </t>
  </si>
  <si>
    <t xml:space="preserve">ustrezno izobraževanje vzdrževalcev objekta za manjša popravila oz. vzdrževanja vgrajenih senzorskih armature</t>
  </si>
  <si>
    <t xml:space="preserve">Alternativna oprema mora biti sistemsko kompatibilna in zagotavljati enako ali višjo kvaliteto</t>
  </si>
  <si>
    <t xml:space="preserve">4.3.3.0</t>
  </si>
  <si>
    <t xml:space="preserve">SKUPNE POSTAVKE</t>
  </si>
  <si>
    <t xml:space="preserve">enot</t>
  </si>
  <si>
    <t xml:space="preserve">Cena/en</t>
  </si>
  <si>
    <t xml:space="preserve">Cena skupno</t>
  </si>
  <si>
    <t xml:space="preserve">/</t>
  </si>
  <si>
    <t xml:space="preserve">€/en</t>
  </si>
  <si>
    <t xml:space="preserve">€</t>
  </si>
  <si>
    <t xml:space="preserve">Stroški prevoza</t>
  </si>
  <si>
    <t xml:space="preserve">Zavarovanje gradbišča</t>
  </si>
  <si>
    <t xml:space="preserve">Zaključna dela in končno čiščenje objekta</t>
  </si>
  <si>
    <t xml:space="preserve">Izdelava projekta izvedenih del strojnih inštalacij in strojne opreme PID v štirih tiskanih izvodih</t>
  </si>
  <si>
    <t xml:space="preserve">Izobraževanje prevzemnika opreme, končne nastavitve delovnih parametrov in zagon opreme</t>
  </si>
  <si>
    <t xml:space="preserve">------------------------------------------------------------------------------------------------------------------------------------</t>
  </si>
  <si>
    <t xml:space="preserve">SKUPAJ:</t>
  </si>
  <si>
    <t xml:space="preserve">4.3.3.1</t>
  </si>
  <si>
    <t xml:space="preserve">PRIPRAVLJALNA DELA IN DEMONTAŽNA DELA</t>
  </si>
  <si>
    <t xml:space="preserve">Dobava in montaža:</t>
  </si>
  <si>
    <t xml:space="preserve">Pred izvedbo je potrebna kontrola ustreznosti vseh priključnih mest glede na zahteve izbranega ponudnika tehnologije notranje opreme</t>
  </si>
  <si>
    <t xml:space="preserve">4.3.3.1.1</t>
  </si>
  <si>
    <t xml:space="preserve">Splošno</t>
  </si>
  <si>
    <t xml:space="preserve">Vrtanje in izdelava utorov ter poglobitev, namenjenih za izvedbo strojnih inštalacij, komplet z tesnjenjem po končani izvedbi.</t>
  </si>
  <si>
    <t xml:space="preserve">komplet</t>
  </si>
  <si>
    <t xml:space="preserve">4.3.3.1.2</t>
  </si>
  <si>
    <t xml:space="preserve">Vodovodna inštalacija in kanalizacija</t>
  </si>
  <si>
    <t xml:space="preserve">Odsekovno zapiranje in praznjenje vodovodne inštalacije ter izvedba priključnega mesta v obstoječem delu objekta:</t>
  </si>
  <si>
    <t xml:space="preserve">-</t>
  </si>
  <si>
    <t xml:space="preserve">Demontaža in deponija obstoječega notranjega hidranta</t>
  </si>
  <si>
    <t xml:space="preserve">Demontaža in deponija vseh obstoječih iztočnih mest, priključkov vodovodne inštalacije in kanalizacije ter opreme iztočnih mest</t>
  </si>
  <si>
    <t xml:space="preserve">Izvedba priključnega mesta vodovodne inštalacije z priključitvijo na obstoječ sistem hladne, tople in cirkulacijske vode</t>
  </si>
  <si>
    <t xml:space="preserve">Priključno mesto (topla in hladna sanitarna voda, cirkulacija)</t>
  </si>
  <si>
    <t xml:space="preserve">Ocena dolžine cevi (ogled izvajalca na licu mesta)</t>
  </si>
  <si>
    <t xml:space="preserve">4.3.3.1.3</t>
  </si>
  <si>
    <t xml:space="preserve">Centralno ogrevanje in hlajenje</t>
  </si>
  <si>
    <t xml:space="preserve">Odsekovno zapiranje in praznjenje sistema ogreavanja in hlajenja ter izvedba priključnega mesta v obstoječem delu objekta:</t>
  </si>
  <si>
    <t xml:space="preserve">Mesto priključitve razdelilec klet</t>
  </si>
  <si>
    <t xml:space="preserve">Podaljšanje distribucijskega razdelilca/zbiralca ogrevanja ter dodajanje novega distribucijskega krogotoka za potrebe klimatizacije (ogrevanja in dogrevanja) dovodnega zraka za potrebe laboratorija</t>
  </si>
  <si>
    <t xml:space="preserve">Podaljšanje distribucijskega razdelilca/zbiralca hlajenja ter dodajanje novega distribucijskega krogotoka za potrebe klimatizacije dovodnega zraka (hlajenja) za potrebe laboratorija</t>
  </si>
  <si>
    <t xml:space="preserve">Demontaža obstoječih radiatorjev, čiščenje in ponovna montaža</t>
  </si>
  <si>
    <t xml:space="preserve">Deponija radiatorskih priključnih kosov, ventilov in radiatorskih glav</t>
  </si>
  <si>
    <t xml:space="preserve">4.3.3.1.4</t>
  </si>
  <si>
    <t xml:space="preserve">Prezračevanje in ventilacija</t>
  </si>
  <si>
    <t xml:space="preserve">Demontaža obstoječih kanalskih rzvodov, ločevanje izolacije ter odvoz na deponijo. </t>
  </si>
  <si>
    <t xml:space="preserve">Demontaža obstoječih prezračevalnih in odsesovalnih naprav, vključno z odvozom na deponijo</t>
  </si>
  <si>
    <t xml:space="preserve">4.3.3.1.5</t>
  </si>
  <si>
    <t xml:space="preserve">Medicinski tehnični plini</t>
  </si>
  <si>
    <t xml:space="preserve">Odsekovno zapiranje in izpihovanje sistema medicinskih tehničnih plinov (komprimiran zrak, vakuum, kisik) ter izvedba priključnega mesta v strjnici medicinskih tehničnih plinov v obstoječem delu objekta:</t>
  </si>
  <si>
    <t xml:space="preserve">Izvedba priključnega mesta medicinskega tehničnega plina (komprimirn zra 5 bar) vključno z zaporno armaturo DN20</t>
  </si>
  <si>
    <t xml:space="preserve">Ocena dolžine cevi Cu fi22x1,2 (ogled izvajalca na licu mesta)</t>
  </si>
  <si>
    <t xml:space="preserve">4.3.3.2</t>
  </si>
  <si>
    <t xml:space="preserve">TOPLOTNA POSTAJA</t>
  </si>
  <si>
    <t xml:space="preserve">4.3.3.2.1</t>
  </si>
  <si>
    <t xml:space="preserve">Distribucija ogrevne in hladilne vode za potrebe priprave zraka v klimatu:</t>
  </si>
  <si>
    <t xml:space="preserve">Zaporna kroglena pipa z navojnimi priključki za ogrevne/hladilne sisteme PN16, Tmax=110°C, komplet z ročko za posluževanje, EPDM tesnili.</t>
  </si>
  <si>
    <t xml:space="preserve">DN40</t>
  </si>
  <si>
    <t xml:space="preserve">DN25</t>
  </si>
  <si>
    <t xml:space="preserve">Protipovratni ventil z navojnimi priključki za ogrevne/hladilne sisteme PN16, Tmax=110°C, komplet z EPDM tesnili,  vijačnim in tesnilnim materialom</t>
  </si>
  <si>
    <t xml:space="preserve">Lovilec nesnage z navojnimi priključki za ogrevne/hladilne sisteme PN16, Tmax=110°C, komplet z EPDM tesnili.</t>
  </si>
  <si>
    <t xml:space="preserve">Ročni ventil za hidravlično uravnotežanje z navojnimi priključki, za ogrevne sisteme do temperature -10...120°C, NP16 bar, z možnostjo regulacije, funakcije prednastavitve in popolne zapore, komplet z tlačnimi priključki, nastavitvenim kolesom z številčnico in EPDM tesnili</t>
  </si>
  <si>
    <t xml:space="preserve">Kot na primer proizvod TA STAD (smer pretoka A-B) ali drug enakovreden proizvod</t>
  </si>
  <si>
    <t xml:space="preserve">DN32</t>
  </si>
  <si>
    <t xml:space="preserve">DN20</t>
  </si>
  <si>
    <t xml:space="preserve">3-potni regulacijski sedežni ventil z zunanjim navojem, tlačne stopnje PN16, z elektromotornim pogonom 24V, DC 0…10V (zvezni), komplet z ožičenjem, tesnilnim in montažnim materialom</t>
  </si>
  <si>
    <t xml:space="preserve">DN 20;PN 16; Kvs vrednost 6,3
elektromotorni pogon zvezni: 800 N, 20 mm, AC/DC 24V, DC 0-10V/DC 4-20mA, 30s </t>
  </si>
  <si>
    <t xml:space="preserve">Kot npr. oprema Siemens VXG41.32 + SAX61.03 ali drug enakovreden in kompatibilen proizvod</t>
  </si>
  <si>
    <t xml:space="preserve">Frekvenčno regulirana dvojna obtočna črpalka (izmenjaje delujoča) s navojnimi priključki z regulacijo na konstanten tlak in spremenljiv pretok. Komplet z el. vodnikom, montažnim in tesnilnim materialom ter ožičenjem</t>
  </si>
  <si>
    <t xml:space="preserve">Vključno dobava rezervne črpalke, kot nadomestni del!</t>
  </si>
  <si>
    <t xml:space="preserve">Kot npr. oprema Wilo ali drug enakovreden proizvod</t>
  </si>
  <si>
    <t xml:space="preserve">Wilo Wilo Yonos MAXO-D 32/0,5-7, PN6 bar
Pel=9…120 W, 1x230V~/50Hz</t>
  </si>
  <si>
    <t xml:space="preserve">Wilo Yonos D MAXO 40/0,5-8, PN6 bar
Pel=10...305 W; 1X230v~/50Hz</t>
  </si>
  <si>
    <t xml:space="preserve">Potopno temperaturno tipalo za omejevanje temperature ogrevnega medija</t>
  </si>
  <si>
    <t xml:space="preserve">NTC potopno temperaturno zaznavalo, 350mm, nerjaveče jeklo, </t>
  </si>
  <si>
    <t xml:space="preserve">Merilno območje temperature: -50 do 150 °C</t>
  </si>
  <si>
    <t xml:space="preserve">Priključek: mini-din</t>
  </si>
  <si>
    <t xml:space="preserve">Čas vklopa: 10s</t>
  </si>
  <si>
    <t xml:space="preserve">Manometer za meritve tlaka tekočin, z merilno skalo p=0…6 bar, primeren za maksimalno temperaturo medija 110°C, komplet z plastičnim ohišjem, potopnim tulcem 1/2", zaporno pipico DN15, tesnilnim in montažnim materialom.</t>
  </si>
  <si>
    <t xml:space="preserve">Termometer za meritve termperature tekočin, z merilno skalo T=0…120°C, primeren za maksimalno temperaturo medija 110°C, komplet z plastičnim ohišjem, potopnim tulcem 1/2", zaporno pipico DN15, tesnilnim in montažnim materialom</t>
  </si>
  <si>
    <t xml:space="preserve">Izpustno/polnilna pipica fi 15, za ogrevne sisteme do temperature 110°C, NP6 bar, komplet z nastavkom za priključitev gumi cevi in zaporno ročko, tesnilnim in montažnim materialom</t>
  </si>
  <si>
    <t xml:space="preserve">Avtomatski odzračevalni lonček 1/2" iz medenine, za ogrevne sisteme do temperature 110°C, NP6 bar, komplet z montažnim in tesnilnim materialom</t>
  </si>
  <si>
    <t xml:space="preserve">4.3.3.2.2</t>
  </si>
  <si>
    <t xml:space="preserve">Distribucijski sklopi klimata</t>
  </si>
  <si>
    <t xml:space="preserve">Regulacijski sklop grelnika/dogrelnika prezračevalne naprave K01 (Laboratorij), komplet s tesnilnim in montažnim materialom.</t>
  </si>
  <si>
    <t xml:space="preserve">Regulacijski sklop pod stropom predprostora</t>
  </si>
  <si>
    <t xml:space="preserve">Komplet v vijačni izvedbi. Vključno z EPDM tesnili in montažnim materialom.</t>
  </si>
  <si>
    <t xml:space="preserve">navojni zaporni ventil DN 20</t>
  </si>
  <si>
    <t xml:space="preserve">navojni protipovratni ventil DN20</t>
  </si>
  <si>
    <t xml:space="preserve">čistilni kos navojni  DN 20</t>
  </si>
  <si>
    <t xml:space="preserve">Obtočna črpalka s potopljenim rotorjem, sinhronskim motorjem po ECM-tehnologiji in integrirano regulacijo moči za brezstopenjsko krmiljenje tlačne razlike (dp=konst), m=0,49 m3/h, dp=38 kPa; kot npr. črpalka Wilo Stratos PICO 25/0,5-6, Pel=3-40 W; 1x230v~/50Hz. Kot npr. proizvod Wilo ali drug enakovreden in tehnično kompatibilen proizvod. </t>
  </si>
  <si>
    <t xml:space="preserve">ročni balansirni ventil navojne izvedbe DN15 z merilnima priključkoma, m=0,49 m3/h. Kot npr oprema IMI Hydronics, STAD  ali drug enakvreden proizvod.</t>
  </si>
  <si>
    <t xml:space="preserve">Prelivni ventil DN15</t>
  </si>
  <si>
    <t xml:space="preserve">3-potni regulacijski sedežni ventil z zunanjim navojem, tlačne stopnje PN16, z elektromotornim pogonom 24V, DC 0…10V (zvezni), komplet z ožičenjem, tesnilnim in montažnim materialom.</t>
  </si>
  <si>
    <t xml:space="preserve">DN 15;PN 16; Kvs vrednost 1,6 
elektromotorni pogon zvezni: 800 N, 20 mm, AC/DC 24V, DC 0-10V/DC 4-20mA, 30s</t>
  </si>
  <si>
    <t xml:space="preserve">Kot npr. oprema Siemens VXG41.15 + SAX61.03 ali drug enakovreden in kompatibilen proizvod</t>
  </si>
  <si>
    <t xml:space="preserve">Termomanometer za meritve tlaka in termperature tekočin, z merilno skalo p=0…6 bar/T=0-120°C, primeren za maksimalno temperaturo medija 110°C, komplet z plastičnim ohišjem, potopnim tulcem 1/2", zaporno pipico DN15, tesnilnim in montažnim materialom.</t>
  </si>
  <si>
    <t xml:space="preserve">Izpustno/polnilna pipica fi 15, za ogrevne sisteme do temperature 110°C, NP6 bar, komplet z nastavkom za priključitev gumi cevi in zaporno ročko, tesnilnim in montažnim materialom. V inštalacijskem jašku (praznjenje hladilnega registra)</t>
  </si>
  <si>
    <t xml:space="preserve">Regulacijski sklop hladilnika prezračevalne naprave K01 (Laboratorij), komplet s tesnilnim in montažnim materialom.</t>
  </si>
  <si>
    <t xml:space="preserve">navojni zaporni ventil DN 40</t>
  </si>
  <si>
    <t xml:space="preserve">protipovratni ventil navojni DN 40</t>
  </si>
  <si>
    <t xml:space="preserve">čistilni kos navojni DN 40</t>
  </si>
  <si>
    <t xml:space="preserve">Obtočna črpalka s potopljenim rotorjem, sinhronskim motorjem po ECM-tehnologiji in integrirano regulacijo moči za brezstopenjsko krmiljenje tlačne razlike (dp=konst), m=10,5 m3/h, dp=45 Pa; kot npr. Wilo Yonos MAXO 40/0,5-8, Pel=10-305 W; 230V~/50Hz. Kot npr. proizvod Wilo ali drug enakovreden in tehnično kompatibilen proizvod. </t>
  </si>
  <si>
    <t xml:space="preserve">ročni balansirni ventil navojne izvedbe DN32 z merilnima priključkoma, m=7,89 m3/h. Kot npr oprema IMI Hydronics, STAD  ali drug enakvreden proizvod.</t>
  </si>
  <si>
    <t xml:space="preserve">Prelivni ventil DN32</t>
  </si>
  <si>
    <t xml:space="preserve">2-potni dušilni ventil DN32; z zveznim mot. pogonom 800 N, 20 mm, AC/DC 24 V, DC 0…10 V / DC 4…20 mA, 30 s; Kot npr. Siemens VVF32.32-16 + SAX61.03 ali drug enakovreden proizvod</t>
  </si>
  <si>
    <t xml:space="preserve">4.3.3.2.3</t>
  </si>
  <si>
    <t xml:space="preserve">Izvedba meritev in reguliranje posameznih vej porabnikov</t>
  </si>
  <si>
    <t xml:space="preserve">Preizkusno obratovanje z zagonom sistema, regulacijo vgrajenih armatur, meritve pretokov, tlakov in temperatur skupaj z izdelavo zapisnikov. Preizkusno obratovanje v času 72h.</t>
  </si>
  <si>
    <t xml:space="preserve">Navodila za obratovanje in vzdrževanje celotnega sistema hlajenja in ogrevanja z detajlnimi navodili za periodične preglede in preizkuse</t>
  </si>
  <si>
    <t xml:space="preserve">Polnjenje cevnega sistema hlajenja z mehčano vodo  11,2 ° dH (2,0 mol/m3), odzračevanje, tlačni preizkus inštalacije skladno z protokolom, kompet z izdelavo zapisnika.</t>
  </si>
  <si>
    <t xml:space="preserve">Polnjenje cevnega sistema ogrevanja z mehčano vodo  11,2 ° dH (2,0 mol/m3), odzračevanje, tlačni preizkus inštalacije skladno z protokolom, kompet z izdelavo zapisnika.</t>
  </si>
  <si>
    <t xml:space="preserve">Pripravljalna dela komplet z zarisovanjem in zaključnimi deli</t>
  </si>
  <si>
    <t xml:space="preserve">Zavarovalni, transportni in splošni manipulativni stroški</t>
  </si>
  <si>
    <t xml:space="preserve">Opomba!</t>
  </si>
  <si>
    <t xml:space="preserve">Alternativna oprema mora biti sistemsko kompatibilna in zagotavljati enako ali višjo kvaliteto.</t>
  </si>
  <si>
    <t xml:space="preserve">4.3.3.3</t>
  </si>
  <si>
    <t xml:space="preserve">CENTRALNO OGREVANJE IN HLAJENJE</t>
  </si>
  <si>
    <t xml:space="preserve">Pred izvedbo je potrebna kontrola ustreznosti kapacitet toplotnih dobitkov glede na zahteve izbranega ponudnika tehnologije notranje opreme</t>
  </si>
  <si>
    <t xml:space="preserve">4.3.3.3.1</t>
  </si>
  <si>
    <t xml:space="preserve">VRF hlajenje in klimatizacija</t>
  </si>
  <si>
    <t xml:space="preserve">Zunanja reverzibilna zračno hlajena enota VRF, z variabilnim pretokom hladiva, z zgornjim izpihom zraka.</t>
  </si>
  <si>
    <t xml:space="preserve">Elektromotorji kompresorjev in ventilatorjev inverterske izvedbe z zvezno prilagajanje zahtevam objekta po toploti in hladu.</t>
  </si>
  <si>
    <t xml:space="preserve">Zunanji kondenzator zaščiten pred zunanjimi vplivi kot so sol, jedek zrak.</t>
  </si>
  <si>
    <t xml:space="preserve">Inverteski scroll kompresor s funkcijo protitekočinske šok tehnologije, opremljeni z tehnologijo vračanja olja.</t>
  </si>
  <si>
    <t xml:space="preserve">Enota je dobavljena napolnjena s hladivom in mazalnim oljem.</t>
  </si>
  <si>
    <t xml:space="preserve">Osnovne funkcije krmiljenja:</t>
  </si>
  <si>
    <t xml:space="preserve">Mehki zagon</t>
  </si>
  <si>
    <t xml:space="preserve">Invertersko upravljanje s pulznoamplitudno modulacijo in modulacijo širine impulza</t>
  </si>
  <si>
    <t xml:space="preserve">Stalna regulacija moči kompresorja v skladu s potrebami</t>
  </si>
  <si>
    <t xml:space="preserve">Podhlajevanje delovnega medija potom inteligentne regulacije ventilatorjev kondenzatorja ter zbiranja hladilnega medija</t>
  </si>
  <si>
    <t xml:space="preserve">Ogrevanje brez odmrzovalnih prekinitev</t>
  </si>
  <si>
    <t xml:space="preserve">Aktiven sistem vračanja olja</t>
  </si>
  <si>
    <t xml:space="preserve">Samodejni ponovni zagon enote v primeru izpada elektrike</t>
  </si>
  <si>
    <t xml:space="preserve">Samodejno prepoznavanje ter adresiranje notranjih enot</t>
  </si>
  <si>
    <t xml:space="preserve">Signalizacija režima delovanja ter prikaz alarmov in napak</t>
  </si>
  <si>
    <t xml:space="preserve">Naprava omogoča 10-stopenjsko vračanje olja v kompresor</t>
  </si>
  <si>
    <t xml:space="preserve">Tehnični podatki:</t>
  </si>
  <si>
    <t xml:space="preserve">Hlajenje</t>
  </si>
  <si>
    <t xml:space="preserve">Nazivna hladilna moč &gt; 33,5 kW</t>
  </si>
  <si>
    <t xml:space="preserve">EER pri nazivni moči &gt; 3,60</t>
  </si>
  <si>
    <t xml:space="preserve">SEER pri nazivnih pogojih &gt; 6,69</t>
  </si>
  <si>
    <t xml:space="preserve">Zvočna moč do 88dB(A), zvočni tlak do 59 dB(A)</t>
  </si>
  <si>
    <t xml:space="preserve">Temperaturno območje delovanja od -5°C do +50°C</t>
  </si>
  <si>
    <t xml:space="preserve">Ogrevanje</t>
  </si>
  <si>
    <t xml:space="preserve">Nazivna grelna moč &gt; 33,5 kW</t>
  </si>
  <si>
    <t xml:space="preserve">COP pri nazivni moči &gt; 4,22</t>
  </si>
  <si>
    <t xml:space="preserve">SCOP pri nazivnih pogojih &gt; 4,40</t>
  </si>
  <si>
    <t xml:space="preserve">Zvočna moč do 88 dB(A), zvočni tlak do 59 dB(A)</t>
  </si>
  <si>
    <t xml:space="preserve">Temperaturno območje delovanja od -23°C do +21°C</t>
  </si>
  <si>
    <t xml:space="preserve">Ostalo</t>
  </si>
  <si>
    <t xml:space="preserve">Število kompresorjev: &gt; 1</t>
  </si>
  <si>
    <t xml:space="preserve">Razmerje kapacitete notranjih enot z zunanjo: 50 - 200%</t>
  </si>
  <si>
    <t xml:space="preserve">Pretok zraka do 12.000m3/h</t>
  </si>
  <si>
    <t xml:space="preserve">Električni priključek: 3f/400V/50Hz</t>
  </si>
  <si>
    <t xml:space="preserve">Električna priključna moč: &lt; 13,8 kW</t>
  </si>
  <si>
    <t xml:space="preserve">Dimenzije (V × Š × D) 980 x 750 x 1690 mm</t>
  </si>
  <si>
    <t xml:space="preserve">Teža: 238 kg</t>
  </si>
  <si>
    <t xml:space="preserve">Kot npr. oprema Carrier 38VT012173HQEE ali drug enakovreden in sistemsko kompatibilen proizvod</t>
  </si>
  <si>
    <t xml:space="preserve">Notranja VRF kasetna enota z masko, z štiristranskim vpihom, vključno s spojnimi, tesnilnimi in pritrdilnim materialom.</t>
  </si>
  <si>
    <t xml:space="preserve">Kot npr. oprema Carrier ali drug enakovreden in tehnično in sistemsko kompatibilen proizvod!</t>
  </si>
  <si>
    <t xml:space="preserve">maska-rešetka ki omogoča zajem in 4-stranski vpih zraka v prostor</t>
  </si>
  <si>
    <t xml:space="preserve">elektronska regulacija s pomočjo upravljalnika</t>
  </si>
  <si>
    <t xml:space="preserve">tristopenjski ventilator</t>
  </si>
  <si>
    <t xml:space="preserve">ločeno nastavljanje vertikalne in horizontalne usmeritve zraka</t>
  </si>
  <si>
    <t xml:space="preserve">zračni filter</t>
  </si>
  <si>
    <t xml:space="preserve">črpalka za kondenz (600mm dvižne višine)</t>
  </si>
  <si>
    <t xml:space="preserve">Carrier tip: 40VU009C-7G-QEE</t>
  </si>
  <si>
    <t xml:space="preserve">Kapaciteta hlajenja: 2,8 kW </t>
  </si>
  <si>
    <t xml:space="preserve">Kapaciteta gretja: 3,2 kW </t>
  </si>
  <si>
    <t xml:space="preserve">Priključna električna moč: 33 W</t>
  </si>
  <si>
    <t xml:space="preserve">Električni priklop: 1ph / 220~240V / 50Hz</t>
  </si>
  <si>
    <r>
      <rPr>
        <sz val="12"/>
        <rFont val="Times New Roman"/>
        <family val="1"/>
        <charset val="238"/>
      </rPr>
      <t xml:space="preserve">Dimenzije: v x š x g: </t>
    </r>
    <r>
      <rPr>
        <b val="true"/>
        <sz val="12"/>
        <rFont val="Times New Roman"/>
        <family val="1"/>
        <charset val="238"/>
      </rPr>
      <t xml:space="preserve">260x570x570 mm</t>
    </r>
  </si>
  <si>
    <t xml:space="preserve">Carrier tip: 40VU016C-7G-QEE</t>
  </si>
  <si>
    <t xml:space="preserve">Kapaciteta hlajenja: 4,5 kW </t>
  </si>
  <si>
    <t xml:space="preserve">Kapaciteta gretja: 5,0 kW </t>
  </si>
  <si>
    <t xml:space="preserve">Notranja VRF stenska enota z masko, z enostranskim vpihom, vključno s spojnimi, tesnilnimi in pritrdilnim materialom.</t>
  </si>
  <si>
    <t xml:space="preserve">maska-rešetka ki omogoča zajem in 1-stranski vpih zraka v prostor</t>
  </si>
  <si>
    <t xml:space="preserve">Carrier tip: 40VK016S-7S-QEE</t>
  </si>
  <si>
    <t xml:space="preserve">Kapaciteta hlajenja: 3,6 kW </t>
  </si>
  <si>
    <t xml:space="preserve">Kapaciteta gretja: 4,0 kW </t>
  </si>
  <si>
    <r>
      <rPr>
        <sz val="12"/>
        <rFont val="Times New Roman"/>
        <family val="1"/>
        <charset val="238"/>
      </rPr>
      <t xml:space="preserve">Dimenzije: v x š x g: </t>
    </r>
    <r>
      <rPr>
        <b val="true"/>
        <sz val="12"/>
        <rFont val="Times New Roman"/>
        <family val="1"/>
        <charset val="238"/>
      </rPr>
      <t xml:space="preserve">336x1115x243 mm</t>
    </r>
  </si>
  <si>
    <t xml:space="preserve">Ožičen etažni krmilni panel notranjih enot z osvetljenim zaslonom in tedenskim časovnikom ter vgrajenim temperaturnim tipalom za zaznavanje temperature prostora.</t>
  </si>
  <si>
    <t xml:space="preserve">Funkcije:</t>
  </si>
  <si>
    <t xml:space="preserve">ECO način - znižanje režima ob nezasedenem prostoru</t>
  </si>
  <si>
    <t xml:space="preserve">nastavitev lamel izpiha pri enotah z lamelami</t>
  </si>
  <si>
    <t xml:space="preserve">števec obratovalnih ur</t>
  </si>
  <si>
    <t xml:space="preserve">nočni način tihega delovanja</t>
  </si>
  <si>
    <t xml:space="preserve">prikaz umazanosti filtra</t>
  </si>
  <si>
    <t xml:space="preserve">prikaz alarmov</t>
  </si>
  <si>
    <t xml:space="preserve">funkcija samodiagnoze</t>
  </si>
  <si>
    <t xml:space="preserve">samodejno adresiranje</t>
  </si>
  <si>
    <t xml:space="preserve">upravljanje notranje naprave ali skupine do 8 notranjih enot</t>
  </si>
  <si>
    <t xml:space="preserve">ON/OFF časovnik</t>
  </si>
  <si>
    <t xml:space="preserve">prisilno odtaljevanje</t>
  </si>
  <si>
    <t xml:space="preserve">zaklep tipk</t>
  </si>
  <si>
    <t xml:space="preserve">lokalno ali centralno nastavljanje DN kode enote</t>
  </si>
  <si>
    <t xml:space="preserve">Carrier tip: 40VCW217FQEE</t>
  </si>
  <si>
    <t xml:space="preserve">Visokotlačna bakrena brezšivna cev v roli, izelana po ANSI, za instalacijo hlajenja - FREON. Cev se dobavi z samougasljivo parozaporno izolacijo (μ&gt; 11,000), toplotna upornost (λ = 0,036 W/m2K pri 0oC), debeline po navodilih dobavitelja hladilne naprave, ustrezno za hladilni sredstvi R407C in R410A, komplet z lepilom in tesnilnim materialom</t>
  </si>
  <si>
    <t xml:space="preserve">Vključno tovarniški originalno zapakirani, razmaščenih in očiščenih Y razdelilnih kosov freonskega razvoda za VRF</t>
  </si>
  <si>
    <t xml:space="preserve">kot npr. Armacell TUBOLIT Split</t>
  </si>
  <si>
    <t xml:space="preserve">fi6,35 mm</t>
  </si>
  <si>
    <t xml:space="preserve">fi9,52 mm</t>
  </si>
  <si>
    <t xml:space="preserve">fi12,70 mm</t>
  </si>
  <si>
    <t xml:space="preserve">fi15,88 mm</t>
  </si>
  <si>
    <t xml:space="preserve">fi19,05 mm</t>
  </si>
  <si>
    <t xml:space="preserve">fi25,4 mm</t>
  </si>
  <si>
    <r>
      <rPr>
        <sz val="12"/>
        <rFont val="Times New Roman"/>
        <family val="1"/>
        <charset val="238"/>
      </rPr>
      <t xml:space="preserve">Čiščenje in vakuumiranje freonske inštalacije, preizkus tesnosti, polnjenje razvoda s hladivomR410a</t>
    </r>
    <r>
      <rPr>
        <b val="true"/>
        <sz val="9"/>
        <color rgb="FF000000"/>
        <rFont val="Calibri"/>
        <family val="2"/>
        <charset val="238"/>
      </rPr>
      <t xml:space="preserve">.</t>
    </r>
  </si>
  <si>
    <t xml:space="preserve">Zagon sistema s strani pooblaščenega serviserja dobavljene opreme, nastavitev parametrov sistema glede na zahteve naročnika, šolanje uporabnika.</t>
  </si>
  <si>
    <t xml:space="preserve">Radiatorsko ogrevanje</t>
  </si>
  <si>
    <t xml:space="preserve">Jeklen ploščati radiator za dvocevni sistem ogrevanja s sredinskim priključkom komplet z čepom, odzračnikom, profili za montažo na steno ter drugim drobnim montažnim in vijačnim materialom. </t>
  </si>
  <si>
    <t xml:space="preserve">Kot na primer produkt Vogel&amp;Noot T6 ali drug enakovreden proizvod</t>
  </si>
  <si>
    <t xml:space="preserve">tip  22VM-900/1400</t>
  </si>
  <si>
    <t xml:space="preserve">H kos z integriranim termostatskim ventilom na vstopu in možnostjo zaprtja in praznenja radiatorja na izstopu, primeren za dvocevni sistem, ima možnost prednastavitve pretoka za hitro in enostavno uravnoteženje sistema, namenjen za vgradnjo na kopalniške radiatorje s 50 mm razmakom med priključkoma, komplet z montažnim in tesnilnim materialom</t>
  </si>
  <si>
    <t xml:space="preserve">Kot na primer proizvod Danfoss ali drug enakovreden proizvod</t>
  </si>
  <si>
    <t xml:space="preserve">VHS - kotni, dvocevni, 1/2" (zunanji navoj), razmak priključkov 50 mm</t>
  </si>
  <si>
    <t xml:space="preserve">Priključek za radiator z integriranim radiatorskim ventilom,  za dvocevni sistem z možnostjo zapiranja s krogelnim zapiralom, komplet z adapterjem za priključek radiatorja G1/2, dvojno rozeto za cevi radiatorja (osni razmik 50 mm), pokrov za kotne priključke, komplet z montažnim in tesnilnim materialom</t>
  </si>
  <si>
    <t xml:space="preserve">RLV-KS (H-kos) Kotni priključek, vključno pokrvček (iz stene)</t>
  </si>
  <si>
    <t xml:space="preserve">Samostojna inteligentna elektronska
termostatska glava z možnostjo programiranja, primerna za montažo na radiatorske termostatske oziroma dinamične ventile. Z sledečimi lastnostnmi:</t>
  </si>
  <si>
    <t xml:space="preserve">elektromehanski pogon</t>
  </si>
  <si>
    <t xml:space="preserve">PID regulacija</t>
  </si>
  <si>
    <t xml:space="preserve">2 x 1,5 V AA alkalni bateriji (vključeni v ceni ponudbe)</t>
  </si>
  <si>
    <t xml:space="preserve">Nastavitve prostorske temperature: 4-28°C</t>
  </si>
  <si>
    <t xml:space="preserve">Maksimalna temperatura medija: Tmax=90°C</t>
  </si>
  <si>
    <t xml:space="preserve">Minutni interval merjenja</t>
  </si>
  <si>
    <t xml:space="preserve">Hod igle: Linearno, do 4,5 mm, maks. 2 mm na ventilu (1 mm/s)</t>
  </si>
  <si>
    <t xml:space="preserve">IP 20</t>
  </si>
  <si>
    <t xml:space="preserve">Možnost nadgraditve za funkcijo "odprto okno"</t>
  </si>
  <si>
    <t xml:space="preserve">Možnost zalkenitve pred neželenim spreminjanjem parametrov</t>
  </si>
  <si>
    <t xml:space="preserve">Inteligentno krmiljenje z samodejnim učenjem termina potrebe po ogrevanju in samodejnim prilagajanjem časa ogrevanja glede na sezonske potrebe</t>
  </si>
  <si>
    <t xml:space="preserve">funkcija intervalnega odpiranja ventila za preprečevanje zastoja igle termostatskih ventilov</t>
  </si>
  <si>
    <t xml:space="preserve">samodejni preklop leto/zima z možnostjo izključitve funkcije</t>
  </si>
  <si>
    <t xml:space="preserve">energijski razred A, natančnost 0,4 K</t>
  </si>
  <si>
    <t xml:space="preserve">Ustreza proizvod Danfoss Eco, kompatibilna za termostatskimi radiatorskimi ventili tipa RA ali drug enakovreden</t>
  </si>
  <si>
    <t xml:space="preserve">Oprema za montažo radiatorjev na nosilne zidove- tipske konzole, pritrdila in nasloni, vključno z pritrdilnim in pomožnim materialom za montažo</t>
  </si>
  <si>
    <t xml:space="preserve">4.3.3.3.2</t>
  </si>
  <si>
    <t xml:space="preserve">Cevni razvodi</t>
  </si>
  <si>
    <t xml:space="preserve">Ločitev razvoda ogrevanja in hlajenja z azornimi in balansirnimi ventili za posamezne oskrbovane cone:</t>
  </si>
  <si>
    <t xml:space="preserve">Cona C1 (radiatorsko ogrevanje laboratorij):</t>
  </si>
  <si>
    <t xml:space="preserve">DN15 TA-Stad (A-B)</t>
  </si>
  <si>
    <t xml:space="preserve">Toge bakrene cevi, izdelane iz minimalno 99,9% čistega bakra, z notranje strani po lastnem postopku dodatno zaščitene proti luknjičasti koroziji., namenjene za zaprte sisteme ogrevanja skladno z VDI 2035, DIN 18380, DIN EN 1254, DIN 12828, dobavljeno kompletno z oblikovnimi fitingi in tesnilnim materialom</t>
  </si>
  <si>
    <t xml:space="preserve">f42x1,5</t>
  </si>
  <si>
    <t xml:space="preserve">f28x1,0</t>
  </si>
  <si>
    <t xml:space="preserve">f22x1,0</t>
  </si>
  <si>
    <t xml:space="preserve">f18x1,0</t>
  </si>
  <si>
    <t xml:space="preserve">f15x1,0</t>
  </si>
  <si>
    <t xml:space="preserve">Toplotna in protikondenčna izolacija namenjena za izolacijo cevovodov centralnega hlajenja, obojestransko parozaporna iz samougasljivega sintetičnega kavčuka v obliki cevakov s koeficientom toplotne prevodnosti y=0,035W/m2K pri 0°C in z upornostjo proti difuziji vodne pare &gt;10000, kot npr. Armacell Armaflex ACE plus, komplet z lepilom in lepilnim trakom. Vključno zaščita z ALU plaščem. Priključki na posamezne kaloriferje se izvedejo brez ALU zaščite.</t>
  </si>
  <si>
    <t xml:space="preserve">ACE/P-19X042,  s=32 mm</t>
  </si>
  <si>
    <t xml:space="preserve">Toplotna izolacija namenjena za izolacijo cevovodov centralnega ogrevanja, enostransko parozaporna iz samougasljivega sintetičnega kavčuka v obliki cevakov s koeficientom toplotne prevodnosti y=0,035W/m2K pri 0°C in z upornostjo proti difuziji vodne pare &gt;7000, kot npr. Armacell Armaflex HT, komplet z lepilom in lepilnim trakom. Vključno zaščita z ALU plaščem. Priključki na klimat se izvedejo brez ALU zaščite.</t>
  </si>
  <si>
    <t xml:space="preserve">HT-13X028, s=13 mm</t>
  </si>
  <si>
    <t xml:space="preserve">HT-13X022, s=13 mm</t>
  </si>
  <si>
    <t xml:space="preserve">HT-09X018, s=9 mm</t>
  </si>
  <si>
    <t xml:space="preserve">HT-09X016, s=9 mm</t>
  </si>
  <si>
    <t xml:space="preserve">Standarden tipski konzolni, protikondenčno izoliran podporni in obešalni material ter fiksne točke iz hladno cinkanih jeklenih profilov in objemk, vključno z vsem vijačnim, spojnim in pritrdilnim materialom. Kot npr. proizviod Hilti</t>
  </si>
  <si>
    <t xml:space="preserve">4.3.3.3.4</t>
  </si>
  <si>
    <t xml:space="preserve">Požarna zaščita cevnih razvodov, na prehodu požarnih sektrojev, v skladu s Smernica SZPV 408 Požarno varnostne zahteve za električne in cevne napeljave v stavbah.</t>
  </si>
  <si>
    <t xml:space="preserve">Polnjenje cevnega sistema hlajenja z mehčano vodo  11,2 ° dH (2,0 mol/m3) in glikolom v koncentraciji 30%, odzračevanje, tlačni preizkus inštalacije skladno z protokolom, kompet z izdelavo zapisnika.</t>
  </si>
  <si>
    <t xml:space="preserve">4.3.3.4</t>
  </si>
  <si>
    <t xml:space="preserve">VODOVODNA INŠTALACIJA IN KANALIZACIJA</t>
  </si>
  <si>
    <t xml:space="preserve">Pred izvedbo je potrebna kontrola ustreznosti priključnih mest glede na zahteve izbranega ponudnika tehnologije notranje opreme</t>
  </si>
  <si>
    <t xml:space="preserve">A</t>
  </si>
  <si>
    <t xml:space="preserve">Interna vodovodna inštalacija</t>
  </si>
  <si>
    <t xml:space="preserve">4.3.3.4.1</t>
  </si>
  <si>
    <t xml:space="preserve">Sanitarna keramika in priključitev elementov</t>
  </si>
  <si>
    <t xml:space="preserve">Vse armature in elementi izdelani iz materialov primernih za uporabo v bolnišnicah; sanitarna neoporečnost!</t>
  </si>
  <si>
    <t xml:space="preserve">Konzolni umivalnik dim. 50x35 cm izdelan iz sanitarne keramike srednjega cenovnega razreda (kot npr. Geberit Selnova) z horizontalnim iztokom. Vključno samočistilni sifon z horizontalnim iztokom in pritrdilnim materialom za konzolno sidranje v steno.  Vključno armature in izlivna oprema. Montiranega v nosilno steno na višino 85 cm. Namenjen kot oprema sanitarij. </t>
  </si>
  <si>
    <t xml:space="preserve">Nosilni element za suhomontažno vgradnjo umivalnika Geberit Duofix za umivalnik, 82–98 cm, stenska armatura, stensko sidro</t>
  </si>
  <si>
    <t xml:space="preserve">Obseg dobave:</t>
  </si>
  <si>
    <t xml:space="preserve">* 2 pritrdilna kotnika
* 2 armaturni priključni koleni Rp 1/2"/R 1/2", možnost MF (za stensko armaturo)
* 2 tesnilni plošči
* 2 izolacijska tulca
* 2 podlogi za zvočno izolacijo
* Priključno koleno iz polietilena visoke gostote, ø 50 mm
* Tesnilo, ø 44/32 mm
* 2 zaščitna čepa
* 2 navojni palici M10
* Pritrdilni material</t>
  </si>
  <si>
    <t xml:space="preserve">Kromirana zidna termostatska enoročna mešalna baterija DN 15 z dolgim izlivom (257 mm).
Komolčne izvedbe (ročica dolžine 170 mm) z nastavljivim omejevalnikom temperature</t>
  </si>
  <si>
    <t xml:space="preserve">Kot npr. Grohe EuroSpecial ali drug enakobredein in kompatibilen proizvod</t>
  </si>
  <si>
    <t xml:space="preserve">kroman medeninast odlivni ventil DN 30 skupaj z mehanizmom in sifonom. vezno cevjo, rozeto in tesnili</t>
  </si>
  <si>
    <t xml:space="preserve">zaporni ventil DN15 z izpustom v poodmetni reviziji 15x15 cm z nerjavnim vgradnim okvirjem in pokrovom. Praškasto barvano v beli barvi.</t>
  </si>
  <si>
    <t xml:space="preserve">kom</t>
  </si>
  <si>
    <t xml:space="preserve">Dodatna oprema umivalnikov:</t>
  </si>
  <si>
    <t xml:space="preserve">podajalnik za zložene papirnate brisače velikosti 277x123x405 mm z odprtino za izvlek 265x60 mm. Izdelan iz ABS plastike, debeline minimalno 2 mm, odporne na udarce. Prednja stena izdelana brez nepravilnost, da omogoča namestitev navodil za umivanje rok. Z poševno zgornjo stranico, da onemogoča odlaganje neželenih predmetov. Opremljen z ključavnico in ključem.</t>
  </si>
  <si>
    <t xml:space="preserve">Baterijski razkuževalnik za roke senzorski na tirnici. Doziranje razkužila na senzorsko proženje brez dotika. Možnost nastavitve doziranja med 0,75-1,5 ml. Izdelan iz aluminijastega ohišja, primerno za čišenje z razkužili. Vključno z dozirno pumpico, ki se lahko avtoklavira (123°C). Primeren za uporabo plastenke EURO 1000 ml. Vključno lovilno posodico za prestrezanje odvečne količine. Primerno za montažo na steno ali stensko tirnico. Zaščitni razred IP22, skladen z direktivo 2006/42/EC in 2004/108/EC</t>
  </si>
  <si>
    <t xml:space="preserve">dispenzer za tekoče milo. Enako kakor razkuževalnik za roke</t>
  </si>
  <si>
    <t xml:space="preserve">Posoda za odpadke z pokrovom na pedal izdelana iz nerjavečega jekla. Primerna za kapaciteto 10 l.</t>
  </si>
  <si>
    <t xml:space="preserve">pritrdilni in pomožni material za montažo.</t>
  </si>
  <si>
    <t xml:space="preserve">Oprema za splakovalno/pomivalno korito sestoječa iz:</t>
  </si>
  <si>
    <t xml:space="preserve">Nosilni element za suhomontažno vgradnjo Geberit Duofix za umivalnik, 82–98 cm, stenska armatura, stensko sidro</t>
  </si>
  <si>
    <t xml:space="preserve">Kromirana zidna termostatska enoročna mešalna baterija DN 15 z dolgim izlivom (257 mm kontrola dolžine izliva z izbrano notranjo opremo).
Komolčne izvedbe (ročica dolžine 170 mm) z nastavljivim omejevalnikom temperature</t>
  </si>
  <si>
    <t xml:space="preserve">odtočni sifon za enojno pomivalno korito z enojnim priključkom za odtok korita ter odtočnim sifonom za priključek pomivalnega stroja, komplet s pritrdilnim in tesnilnim materialom</t>
  </si>
  <si>
    <t xml:space="preserve">odlivni ventil DN 32, s čepom in držalom</t>
  </si>
  <si>
    <t xml:space="preserve">Telo pomivalnega korita ni predmet projekta strojnih inštalacij in se dobavi ločeno v opremi pulta!</t>
  </si>
  <si>
    <t xml:space="preserve">Priključek demineralizirane vode za potrebe opreme tehnologije</t>
  </si>
  <si>
    <t xml:space="preserve">DE-MI voda fi185x1,0 (iz tal) ALS linija</t>
  </si>
  <si>
    <t xml:space="preserve">4.3.3.4.2</t>
  </si>
  <si>
    <t xml:space="preserve">Sistemska nerjavna cev CrNiMo-jeklo 1.4401 (EN 10088), primerna inštalacijo pitne sanitarne vode, komplet s tesnili, fitingi, spojnim, tesnilnim in pritrdilnim materialom.</t>
  </si>
  <si>
    <t xml:space="preserve">Vse spremembe smeri izvedene na prehodu iz tla v steno in v steni se izvedejo z oblikovnimi kosi!</t>
  </si>
  <si>
    <t xml:space="preserve">Ustreza proizvod CrNiMo Geberit Mapress nerjavno jeklo ali drug enakovreden proizvod.</t>
  </si>
  <si>
    <t xml:space="preserve">Namenjeni za zamenjavo dotrajanih cevnih razvodov v sanitarijah.</t>
  </si>
  <si>
    <t xml:space="preserve">∅15x1,0</t>
  </si>
  <si>
    <t xml:space="preserve">∅18x1,0</t>
  </si>
  <si>
    <t xml:space="preserve">∅22x1,2</t>
  </si>
  <si>
    <t xml:space="preserve">∅22x1,2- dovod de-mi vode parni vlažilnik</t>
  </si>
  <si>
    <t xml:space="preserve">∅22x1,2- dovod vode prirpava de-mi vode</t>
  </si>
  <si>
    <t xml:space="preserve">∅28x1,5</t>
  </si>
  <si>
    <t xml:space="preserve">∅35x1,5 - priklučitev hidrant</t>
  </si>
  <si>
    <t xml:space="preserve">Toplotna izolacija v obliki cevakov namenjena za toplotno in zvočno izolacijo cevi sanitarne pitne vode, iz penastega polietilenskega materiala z zaprto celično strukturo in koeficientom prevodnosti 0,038 W/m2*K, v obliki cevakov (Armacell Tubolit S), komplet z lepilom, čistilom in spojkami ter z sledečimi notranjimi preseki cevakov in debelinami stene:</t>
  </si>
  <si>
    <t xml:space="preserve">TL-16/9-S;  s=9 mm</t>
  </si>
  <si>
    <t xml:space="preserve">TL-18/9-S;  s=9 mm</t>
  </si>
  <si>
    <t xml:space="preserve">TL-22/13-S;  s=13 mm</t>
  </si>
  <si>
    <t xml:space="preserve">TL-28/13-S;  s=13 mm</t>
  </si>
  <si>
    <t xml:space="preserve">TL-35/19-S;  s=19 mm</t>
  </si>
  <si>
    <t xml:space="preserve">Termostatski ventil za hidravlično uravnotežanje uravnoteženje z zaporno funkcijo z izpustom in možnostjo dograditve termičnega pogona. Komplet z nastavitvijo paramerov, tesnilnim in montažnim materialom</t>
  </si>
  <si>
    <t xml:space="preserve">MCTV DN15, kv 0,3 (52°C) </t>
  </si>
  <si>
    <t xml:space="preserve">Servisni ventili za potrebe servisiranja in zapiranja sistema hladne in tople sanitarne vode ter nastavitev iztoka tople sanitarne vode, v inštalacijskem jašku posamezne sobe. Vključno gradbena dela.</t>
  </si>
  <si>
    <t xml:space="preserve">Servisni ventili sobe:</t>
  </si>
  <si>
    <t xml:space="preserve">Revijzijska odprtina 40x40 cm z vgradnim okvirjem in pokrovom ter oznaka z nalepko.</t>
  </si>
  <si>
    <t xml:space="preserve">Hladna sanitarna voda ZV-DN15 z izpustom.</t>
  </si>
  <si>
    <t xml:space="preserve">Topla sanitarna voda ZV-DN15 z izpustom.</t>
  </si>
  <si>
    <t xml:space="preserve">3-potni termostatski ventil 1/2" z nastavitvijo temperature iztoka tople sanitarne vode. Kot npr. Thermomat Mix Tech, št. art. A044903 ali drug enakovreden proizvod.</t>
  </si>
  <si>
    <t xml:space="preserve">Izvedba priključka na obstoječ razvod za potrebe hladne in tople sanitarne vode ter cirkulacije tople sanitarne vode. Vključno gradbena dela.</t>
  </si>
  <si>
    <t xml:space="preserve">Odcep 1 (hladna voda):</t>
  </si>
  <si>
    <t xml:space="preserve">Termometer 0-110°C</t>
  </si>
  <si>
    <t xml:space="preserve">Odcep hladna sanitarna voda fi35x1,5  + ZV-DN25+izp</t>
  </si>
  <si>
    <t xml:space="preserve">Odcep 2 (topla voda in cirkulacija):</t>
  </si>
  <si>
    <t xml:space="preserve">Odcep topla sanitarna voda fi28x1,5 + ZV-DN25 z izpustom</t>
  </si>
  <si>
    <t xml:space="preserve">Odcep cirkulacija tople sanitarne vode fi18x1,2 + termostatski ventil za hidr. uravnoteženje z zaporno funkcijo TA-therm DN15, kv 0,3 (52°C) z izpustom</t>
  </si>
  <si>
    <t xml:space="preserve">Odcep 3: dovod vode za pripravo demineralizirane vode</t>
  </si>
  <si>
    <t xml:space="preserve">Odcep hladna sanitarna voda fi28x1,2 + ZV-DN25 z izpustom</t>
  </si>
  <si>
    <t xml:space="preserve">Odcep 4: dovod vode za parni vlažilnik klimat</t>
  </si>
  <si>
    <t xml:space="preserve">Odcep demineralizirana voda fi22x1,2 + ZV-DN20 z izpustom</t>
  </si>
  <si>
    <t xml:space="preserve">Odcep 5: dovod demineralizirane vode za tehnologijo</t>
  </si>
  <si>
    <t xml:space="preserve">Kanalizacijske cevi - sive PP, komplet z obojkami, fazonskimi kosi (loki, enojni in dvojni odcepi, reducirni kosi, čistilni kosi, WC loki, WC nastavki z gumijastim tesnilom, sifonski loki z gumijastim tesnilom, priključni loki, mufne, ventilacijski nastavki itd.) vključno tesnila in pritrdilne objemke, tesnilni in pomožni material za montažo</t>
  </si>
  <si>
    <t xml:space="preserve">Horizontalna kanalizacija.</t>
  </si>
  <si>
    <t xml:space="preserve">fi 32 (kondenzat)</t>
  </si>
  <si>
    <t xml:space="preserve">fi 40 (kondenzat tlačna stran)</t>
  </si>
  <si>
    <t xml:space="preserve">fi 50</t>
  </si>
  <si>
    <t xml:space="preserve">fi 50 (nizkošumna)</t>
  </si>
  <si>
    <t xml:space="preserve">Cevni razvodi iz nelegiranega ogljikovega jekla 1.0034 E195 (EN 10305) brez plastičnega ovoja, spajane z "press" fitingi iz ogljikovega jekla (zaščitno pocinkani in kromani), površinske hrapavosti 10 µm, namenjene za cevne razvode odvoda kondenzata, dobavljeno kompletno z oblikovnimi fitingi in tesnilnim materialom</t>
  </si>
  <si>
    <t xml:space="preserve">∅15x1,2</t>
  </si>
  <si>
    <t xml:space="preserve">∅18x1,2</t>
  </si>
  <si>
    <t xml:space="preserve">Zvočna izolacija kanalizacijskih polipropilenskih (PP) cevi s cevno izolacijo iz polietilena, debeline 5/9 mm, komplet s trakovi za ovijanje spojev:</t>
  </si>
  <si>
    <t xml:space="preserve">kot npr. Armacell Armaflex Tubolit S plus oz. Tubolit AR Fonowave:</t>
  </si>
  <si>
    <t xml:space="preserve">TL-35/4-S+</t>
  </si>
  <si>
    <t xml:space="preserve">TL-40/5-ARW</t>
  </si>
  <si>
    <t xml:space="preserve">TL-50/5-ARW</t>
  </si>
  <si>
    <t xml:space="preserve">Podometni sifon za pritrditev odtoka kondenza konvektorjev in klime, s sifonom in protismradno zaporo - kroglico, komplet s podometno dozo in pokrovom</t>
  </si>
  <si>
    <t xml:space="preserve">Jekleni profili in trakovi za izdelavo podpornega in obešalnega materiala, cevne konzole, objemke, tipska cevna obešala, vključno varilni, vijačni in pomožni material za montažo</t>
  </si>
  <si>
    <t xml:space="preserve">Ročni gasilniki na prah za začetno gašenje požarov  z zmogljivostjo 6 kg in za požarne razrede ABC, skladni s SIST EN 3 standardom, vključno konzole za pritrditev na zid, pomožni material za montažo in navodila za uporabo</t>
  </si>
  <si>
    <t xml:space="preserve">4.3.3.4.3</t>
  </si>
  <si>
    <t xml:space="preserve">Prečrpavanje kondenzata</t>
  </si>
  <si>
    <t xml:space="preserve">Naprava za prečrpavanje kondenzata nastalega pri klimatizaciji zraka. </t>
  </si>
  <si>
    <t xml:space="preserve">Nadomentne predstenske izvedbe z tremi priključki (2xDN50, 1xDN40) in fleksibilnim tlačnim odvodom z protipovratnim ventilom DN32. Namenjena za prečrpavanje odplak brez fekalij. Vključno z tlačno posodo z protipovranim ventilom, ter opremo za talno montažo. Komplet komunikacijsko ožičena z dislocirano krmilno-alarmno omarico.</t>
  </si>
  <si>
    <t xml:space="preserve">Kot npr. oprema Jung Pumpen ali druug enakovreden in sistemsko kompatibilen proizvod</t>
  </si>
  <si>
    <t xml:space="preserve">JUNG PUMPEN HEBEFIX MINI</t>
  </si>
  <si>
    <t xml:space="preserve">V=0,8 L/s, dp=2,8 m</t>
  </si>
  <si>
    <t xml:space="preserve">Pel=220W, 1x230V~/50Hz</t>
  </si>
  <si>
    <t xml:space="preserve">4.3.3.4.4</t>
  </si>
  <si>
    <t xml:space="preserve">Interno hidrantno omrežje</t>
  </si>
  <si>
    <t xml:space="preserve">Protipožarni zidni hidrant z levim priključkom, vključno z kombiniano hidrantno omarico podometne izvedbe, sestoječ se iz:</t>
  </si>
  <si>
    <t xml:space="preserve">rdeče obarvana kombinirana hidrantna omarica iz dekapirane pločevine s predizsekom ø 70</t>
  </si>
  <si>
    <t xml:space="preserve">Hidrantna omarica 1-C/K-30-LSF; Dimenzija (ŠxVxG): 740x1580x250 mm</t>
  </si>
  <si>
    <t xml:space="preserve">1x  priključni ventil 2 '' DIN 14461-3 s spojko 2'' DIN 86204</t>
  </si>
  <si>
    <t xml:space="preserve">1x  gibljivi nastavek 2'' DIN 14461-5</t>
  </si>
  <si>
    <t xml:space="preserve">30 m cev gumirana DN25 1'' EN 694, navita na kolutu EN671-1</t>
  </si>
  <si>
    <t xml:space="preserve">1x  ročnik Euro EN 671 DN25/6mm</t>
  </si>
  <si>
    <t xml:space="preserve">Kolut s poltogo cevjo DN25 dolžine 30 m (EN 694)</t>
  </si>
  <si>
    <t xml:space="preserve">priključna cev enake kakovosti kot glavna cev</t>
  </si>
  <si>
    <t xml:space="preserve">prostor s samostojnimi vrati za gasilni aparat</t>
  </si>
  <si>
    <t xml:space="preserve">1x  gasilni aparat CO2</t>
  </si>
  <si>
    <t xml:space="preserve">1x  gasilni aparat prah</t>
  </si>
  <si>
    <t xml:space="preserve">število in lokacija skladno z študijo požarne varnosti</t>
  </si>
  <si>
    <t xml:space="preserve">komplet z montažnim materialom</t>
  </si>
  <si>
    <t xml:space="preserve">4.3.3.4.5</t>
  </si>
  <si>
    <t xml:space="preserve">Protipožarna tesnitev prebojev inštalacije z protipožarnimi manšetami ali trajnoelastično protipožarno tesnilno maso.</t>
  </si>
  <si>
    <t xml:space="preserve">Protipožarna manšeta s posebnim intumescentnim vložkom in prevleko iz nerjavnega jekla, namenjena požarni zatesnitvi plastičnih cevi različnih premerov. Preizkušena v skladu s standardom EN 1366-3 za odprte konfiguracije koncev cevi (U/U) premera do 125 mm. Vključno z drobnim montažnim ključavničarskim materialom.</t>
  </si>
  <si>
    <t xml:space="preserve">Kot npr. PROMASTOP-FC MD ali drug enakovreden prozvod.</t>
  </si>
  <si>
    <t xml:space="preserve">manšeta DN65</t>
  </si>
  <si>
    <t xml:space="preserve">Dezinfekcija vodovodne inštalacije z mikrobiološko analizo odvzetih vzorcev vode s strani pooblaščene institucije, izpiranje cevovodov</t>
  </si>
  <si>
    <t xml:space="preserve">Izvedba tlačnega in tesnostnega preizkusa interne vodovodne inštalacije v obravnavanem delu objekta skladno z protokolom, komplet z izdelavo zapisnika o uspešno opravljenem preizkusu</t>
  </si>
  <si>
    <t xml:space="preserve">Izvedba tlačnega in tesnostnega preizkusa fekalne kanalizacije v objektu, komplet z izdelavo zapisnika o uspešno opravljenem preizkusu</t>
  </si>
  <si>
    <t xml:space="preserve">Vrtanje lukenj, izdelava različnih utorov in druga gradbena dela za nemoteno izvedbo instalacije vodovoda in kanalizacije</t>
  </si>
  <si>
    <t xml:space="preserve">---------------------------------------------------------------------------------------------------------------------------------------</t>
  </si>
  <si>
    <t xml:space="preserve">4.3.3.5</t>
  </si>
  <si>
    <t xml:space="preserve">PREZRAČEVANJE IN VENTILACIJA</t>
  </si>
  <si>
    <t xml:space="preserve">4.3.3.5.1</t>
  </si>
  <si>
    <t xml:space="preserve">Prezračevalne naprave in oprema</t>
  </si>
  <si>
    <t xml:space="preserve">Dvoetažna klimatska naprava higienik izvedbe izdelana skladno z DIN 1946 – T4, EN 13053 in VDI 6022,
Materiali sestavnih delov klimatske naprave:
- profili: aluminium painted
- vogalniki: Nylon
- zunanji plašč: ZnAlMg zaščita
- notranji plašč: barvana pločevina
- dno: Nerjaveča pločevina 304
- vodila: Nerjaveča pločevina 304
- izolacija: Mineralna volna 100kg/m3
- debelina pokrova: 50 mm
</t>
  </si>
  <si>
    <t xml:space="preserve">Naprava je znotraj popolnoma gladka in ima vsa potrebna posluževalna vrata ali posluževalne pokrove za dostop do funkcijskih elementov znotraj ohišja. Po obodu le teh je nameščeno gumijasto tesnilo iz EPDM materiala. Vrata so na okvir pritrjena s tečaji in se zapirajo s koračnimi zapirali na ključ. Snemljivi pokrovi se zapirajo z blokatorji.
Klimatske naprave higienik izvedbe imajo notranje stene obarvane z zdravju neškodljivo barvo, odporno proti kemičnim sredstvom za čiščenje in UV-žarkom.
Naprave so vedno na nosilnem podstavku, ki so izdelani iz pocinkane jeklene pločevine. V podstavkih so luknje za odvod kondenza, luknje za pritrditev nog z vijačnim spojem ter ušesni vijaki za spajanje enot. Dvigovanje posameznih enot je predvideno preko dvišnih ušes, ki se po postavitvi naprave na obratovalno mesto demontirajo.</t>
  </si>
  <si>
    <t xml:space="preserve">Mehanske lastnosti ohišja klimatske naprave po EN 1886 so naslednje: 
- mehanska stabilnost: razred D1
- tesnost ohišja pri negativnem tlaku -400 Pa: razred L1
- tesnost ohišja pri pozitivnem tlaku +700 Pa: razred L1
- tesnost vgrajenih filtrov pri negativnem tlaku -400 Pa: razred F9
- tesnost vgrajenih filtrov pri pozitivnem tlaku +400 Pa: razred F9
- toplotna prehodnost ohišja: razred T2
- faktor toplotnih mostov: razred TB2
- razred požarne odpornosti toplotne izolacije A1 po EN 13501-1</t>
  </si>
  <si>
    <t xml:space="preserve">Skupni podatki naprave:
 dolžina: 7090 mm
 širina: 1055 mm
 višina: 1425 mm
 teža: 1586 kg</t>
  </si>
  <si>
    <t xml:space="preserve">Parametri zunanjega zraka:</t>
  </si>
  <si>
    <t xml:space="preserve">Leto: Tz= 38°C, RH 60%</t>
  </si>
  <si>
    <t xml:space="preserve">Zima: Tz= -7°C, RH 90%</t>
  </si>
  <si>
    <t xml:space="preserve">Parametri dovodnega zraka:</t>
  </si>
  <si>
    <t xml:space="preserve">Leto: Td= 24°C, RH /</t>
  </si>
  <si>
    <t xml:space="preserve">Zima: Td= 24°C, RH /</t>
  </si>
  <si>
    <t xml:space="preserve">Parametri odvodnega zraka:</t>
  </si>
  <si>
    <t xml:space="preserve">Leto: To= 26°C, RH 60%</t>
  </si>
  <si>
    <t xml:space="preserve">Zima: To= 22°C, RH 40%</t>
  </si>
  <si>
    <t xml:space="preserve">Pretok zraka skozi napravo:</t>
  </si>
  <si>
    <t xml:space="preserve">Dovod: 2.500 m3/h
Odvod: 2.500 m3/h</t>
  </si>
  <si>
    <t xml:space="preserve">Sestavni deli:</t>
  </si>
  <si>
    <t xml:space="preserve">Dovod:</t>
  </si>
  <si>
    <r>
      <rPr>
        <b val="true"/>
        <sz val="12"/>
        <rFont val="Times New Roman"/>
        <family val="1"/>
        <charset val="238"/>
      </rPr>
      <t xml:space="preserve">Vrečasti filter</t>
    </r>
    <r>
      <rPr>
        <sz val="12"/>
        <rFont val="Times New Roman"/>
        <family val="1"/>
        <charset val="238"/>
      </rPr>
      <t xml:space="preserve"> filter s filtracijo ePM2.5 70% po ISO 16890 ( F7 ), dolžine vreč 500 mm, vgrajen v fiksen okvir iz jeklene pocinkane ali nerjaveče pločevine. Filter se poslužuje z umazane strani preko prazne enote s posluževalnimi vrati.</t>
    </r>
  </si>
  <si>
    <r>
      <rPr>
        <b val="true"/>
        <sz val="12"/>
        <rFont val="Times New Roman"/>
        <family val="1"/>
        <charset val="238"/>
      </rPr>
      <t xml:space="preserve">Zobniška regulacijska žaluzija</t>
    </r>
    <r>
      <rPr>
        <sz val="12"/>
        <rFont val="Times New Roman"/>
        <family val="1"/>
        <charset val="238"/>
      </rPr>
      <t xml:space="preserve"> razreda tesnosti 2 po EN 1751, z zunanje ležečimi zobniki iz polipropilena PA6+GF30%, z okvirom in loputami iz aluminija EN AW-6060, s tesnenjem med loputami s tesnilnim trakom iz EPDM materiala in s pogonsko osjo iz pocinkanega jekla. Vgrajene so na zunanjii strani ohišja in pripravljene za vgradnjo motornega pogona.
Osvetlitev
Stikalo za luč</t>
    </r>
  </si>
  <si>
    <r>
      <rPr>
        <b val="true"/>
        <sz val="12"/>
        <rFont val="Times New Roman"/>
        <family val="1"/>
        <charset val="238"/>
      </rPr>
      <t xml:space="preserve">Fleksibilni priključek</t>
    </r>
    <r>
      <rPr>
        <sz val="12"/>
        <rFont val="Times New Roman"/>
        <family val="1"/>
        <charset val="238"/>
      </rPr>
      <t xml:space="preserve"> razreda tesnosti C po EN13810 in po EN 1507 v območju od ±1500 Pa, je sestavljen iz dveh prirobničnih okvirjev iz pocinkane jeklene pločevine z integriranim tesnilnim trakom iz EPDM gume in fleksibilnega dela iz nehigroskopskega materiala, uporabnega v območju od -10 do+80°C.</t>
    </r>
  </si>
  <si>
    <t xml:space="preserve">Kabel za izenačitev potencilaov fleksibilni priključek</t>
  </si>
  <si>
    <r>
      <rPr>
        <b val="true"/>
        <sz val="12"/>
        <rFont val="Times New Roman"/>
        <family val="1"/>
        <charset val="238"/>
      </rPr>
      <t xml:space="preserve">Glikolni rekuperator (grelnik) </t>
    </r>
    <r>
      <rPr>
        <sz val="12"/>
        <rFont val="Times New Roman"/>
        <family val="1"/>
        <charset val="238"/>
      </rPr>
      <t xml:space="preserve">je sestavljen iz okvira, lamelnega paketa, zbiralnih cevi z navojnimi priključki po ISO R7 ter priključki za praznjenje in odzračevanje. Register stoji na vodilih in je prosto izvlečljiv. S hladilnikom je v celoto povezan s cevnim tokokrogom, ki vsebuje obtočno črpalko in vse potrebne elemente kot pr.: ventili, raztezna posoda, varnostni ventil, itd. Cevni tokokrog ni sestavni del naprave ob dobavi. Izdela in vgradi se ga na objektu.</t>
    </r>
  </si>
  <si>
    <t xml:space="preserve">Materiali:
- okvir: Nerjaveča pločevina 304
- cevi: baker
- lamele: Aluminij 
- zbiralna cev: baker
Tehnični podatki:
- prenosna tekočina: Etilenglikol, koncentracija 30%
- pretok tekočine: 0,2070 l/s
- temperaturni režim tekočine: 20,28/-5,14°C
- stopnja vračanja občutene toplote: 70%
- stanje dovodnega zraka pred enoto: -10,00°C/70,0%
- stanje dovodnega zraka za enoto: 14°C/12%
- vrnjena toplotna energija: 19,92 kW
Bana za odvod kondenza</t>
  </si>
  <si>
    <t xml:space="preserve">Osvetlitev + stikalo za luč</t>
  </si>
  <si>
    <t xml:space="preserve">Hidravlična povezava glikolni rekuperator toplote:</t>
  </si>
  <si>
    <t xml:space="preserve">Vključno dvojna obtočna črpalka skladna za parametri zahtev pretoka in tlaka rekuperatorja</t>
  </si>
  <si>
    <t xml:space="preserve">m=0,207 l/s, dp=154 kPa</t>
  </si>
  <si>
    <t xml:space="preserve">5x Zaporni ventil z ročko za posluževanje DN25</t>
  </si>
  <si>
    <t xml:space="preserve">2x Protipovratni ventil z ročko za posluževanje DN25</t>
  </si>
  <si>
    <t xml:space="preserve">Membranska ekspanzijska posoda za ogrevne sisteme V=25 l, p0=1,0 bar</t>
  </si>
  <si>
    <t xml:space="preserve">Ekspanzijski ventil DN, psv=2,5 bar</t>
  </si>
  <si>
    <r>
      <rPr>
        <b val="true"/>
        <sz val="12"/>
        <rFont val="Times New Roman"/>
        <family val="1"/>
        <charset val="238"/>
      </rPr>
      <t xml:space="preserve">Eliminator vodnih kapljic</t>
    </r>
    <r>
      <rPr>
        <sz val="12"/>
        <rFont val="Times New Roman"/>
        <family val="1"/>
        <charset val="238"/>
      </rPr>
      <t xml:space="preserve"> je izdelan iz okvira iz Al profilov v katere so v enakomernem razmaku vstavljene plastične lamele iz polypropilena za lovljenje in izločanje vodnih kapljic. Trajna temperaturna obstojnost lamel je do 125°C. V ohišju enote je nameščen v toku zraka in sicer za hladilnikom ali direktnim uparjalnikom in je preko vodil izvlečljiv iz ohišja klimatske naprave. Pod eliminatorjem je banja s tristranskim nagibom za zbiranje in hitrejši odvod kondenzata iz nerjavečega materiala.</t>
    </r>
  </si>
  <si>
    <r>
      <rPr>
        <b val="true"/>
        <sz val="12"/>
        <rFont val="Times New Roman"/>
        <family val="1"/>
        <charset val="238"/>
      </rPr>
      <t xml:space="preserve">Prostotekoči ventilator z EC motorjem</t>
    </r>
    <r>
      <rPr>
        <sz val="12"/>
        <rFont val="Times New Roman"/>
        <family val="1"/>
        <charset val="238"/>
      </rPr>
      <t xml:space="preserve">, vgrajen direktno na ventilatorsko steno, brez spiralnega ohišja, je postavljen v klimatsko napravo pravokotno na tok zraka, z rotorjem z nazaj zakrivljenimi lopaticami, nameščenim direktno na gredi EC motorja, z zvezno regulacijo števila vrtljajev. Ventilatorski rotor je dinamično uravnotežen po DIN ISO 1940 del 1 – G 2,5.</t>
    </r>
  </si>
  <si>
    <t xml:space="preserve">Tehnični podatki:
 Pretok zraka: 2500 m3/h,
 Zunanji padec tlaka: 480 Pa,
 Število ventilatorjev: 2,
 SFP: 3.626 kW/(m3/h)
Certification	Barvan ventilator 2 kosa
Barvan ventilator C5
Moč= 2,400 kW - IE5 EC</t>
  </si>
  <si>
    <t xml:space="preserve">Dodatek: kontrolno okno, osvetlitev, stikalo za luč</t>
  </si>
  <si>
    <r>
      <rPr>
        <b val="true"/>
        <sz val="12"/>
        <rFont val="Times New Roman"/>
        <family val="1"/>
        <charset val="238"/>
      </rPr>
      <t xml:space="preserve">Vodni hladilnik</t>
    </r>
    <r>
      <rPr>
        <sz val="12"/>
        <rFont val="Times New Roman"/>
        <family val="1"/>
        <charset val="238"/>
      </rPr>
      <t xml:space="preserve"> je sestavljen iz okvira, lamelnega paketa, zbiralnih cevi z navojnimi priključki po ISO R7 ter priključki za praznjenje in odzračevanje. Prehod priključkov skozi pokrov klimatske naprave je zatesnjen z izolacijo in gumijastimi rozetami. Register stoji na vodilih in je prosto izvlečljiv. Pod hladilnikom je banja s tristranskim nagibom za zbiranje in hitrejši odvod kondenzata iz nerjavečega materiala.</t>
    </r>
  </si>
  <si>
    <t xml:space="preserve">Materiali:
 okvir: pocinkana pločevina
 cevi: baker
 lamele: Aluminij 
 zbiralna cev: baker
Tehnični podatki:
 hladilna tekočina: Etilen-glikol 30%
 temperaturni režim tekočine: 10,00/15,00°C 
 pretok tekočine: 2,93 l/s
 padec tlaka na strani tekočine: 28,56 kPa
 predvidena hladilna moč: 55,71 kW
 temperatura pred hladilnikom: 35°C/80%
 temperatura za hladilnikom: 15,00°C/100,0%</t>
  </si>
  <si>
    <t xml:space="preserve">Bana za odvod kondenzata</t>
  </si>
  <si>
    <r>
      <rPr>
        <b val="true"/>
        <sz val="12"/>
        <rFont val="Times New Roman"/>
        <family val="1"/>
        <charset val="238"/>
      </rPr>
      <t xml:space="preserve">Eliminator vodnih kapljic</t>
    </r>
    <r>
      <rPr>
        <sz val="12"/>
        <rFont val="Times New Roman"/>
        <family val="1"/>
        <charset val="238"/>
      </rPr>
      <t xml:space="preserve"> je izdelan iz okvira iz Al profilov v katere so v enakomernem razmaku vstavljene plastične lamele iz polypropilena za lovljenje in izločanje vodnih kapljic. Trajna temperaturna obstojnost lamel je do 125°C. V ohišju enote je nameščen v toku zraka in sicer za hladilnikom ali direktnim uparjalnikom in je preko vodil izvlečljiv iz ohišja klimatske naprave. Pod eliminatorjem je banja s tristranskim nagibom za zbiranje in hitrejši odvod kondenzata iz nerjavečega materiala. </t>
    </r>
  </si>
  <si>
    <r>
      <rPr>
        <b val="true"/>
        <sz val="12"/>
        <rFont val="Times New Roman"/>
        <family val="1"/>
        <charset val="238"/>
      </rPr>
      <t xml:space="preserve">Vodni grelnik z notranjimi priključki</t>
    </r>
    <r>
      <rPr>
        <sz val="12"/>
        <rFont val="Times New Roman"/>
        <family val="1"/>
        <charset val="238"/>
      </rPr>
      <t xml:space="preserve"> je sestavljen iz okvira, lamelnega paketa, zbiralnih cevi z navojnimi priključki po ISO R7 ter priključki za praznjenje in odzračevanje. Prehod priključkov skozi pokrov klimatske naprave je zatesnjen z izolacijo in gumijastimi rozetami. Register stoji na vodilih in je prosto izvlečljiv.</t>
    </r>
  </si>
  <si>
    <t xml:space="preserve">Materiali:
 okvir: pocinkana pločevina
 cevi: baker
 lamele: Aluminij 
 zbiralna cev: baker</t>
  </si>
  <si>
    <t xml:space="preserve">Tehnični podatki:
 grelna tekočina: Voda
 temperaturni režim tekočine:55,00/40,00°C
 padec tlaka na strani tekočine: 10,45 kPa
 pretok tekočine: 0,138 l/s
 predvidena grelna moč: 8,54 kW
 temperatura pred grelnikom: 13,80°C
 temperatura za grelnikom: 24,00°C
 protizmrzovalni termostat grelnika</t>
  </si>
  <si>
    <t xml:space="preserve">Enota z parnim vlažilnikom</t>
  </si>
  <si>
    <t xml:space="preserve">je prazna komora s posluževalnimi vrati, z banjo z odtokom za zbiranje in odtok kondenzata in z notranjimi površinami iz nerjaveče jeklene pločevine, namenjena vgradnji cevi za distribucijo pare. Električni parni vlažilnik, ki ima zvezno regulacijo kapacitete uparjanja, je vgrajen zunaj klimatske naprave, v njeni neposredni bližini, in je povezan s cevjo za distribucijo pare s fleksibilno in toplotno izolirano cevjo za paro.
Enota ima kontrolno okno dvostenske izvedbe in notranjo razsvetljavo.</t>
  </si>
  <si>
    <t xml:space="preserve">Parni vlažilnik</t>
  </si>
  <si>
    <t xml:space="preserve">AT-4_3264_1x71-800 </t>
  </si>
  <si>
    <t xml:space="preserve">1x parni distriburot dolžine 799 mm</t>
  </si>
  <si>
    <t xml:space="preserve">vlaženje 27,73 kg/h</t>
  </si>
  <si>
    <t xml:space="preserve">Pel=24 kW (3x400V~/50Hz)</t>
  </si>
  <si>
    <r>
      <rPr>
        <b val="true"/>
        <sz val="12"/>
        <rFont val="Times New Roman"/>
        <family val="1"/>
        <charset val="238"/>
      </rPr>
      <t xml:space="preserve">Vrečasti filter</t>
    </r>
    <r>
      <rPr>
        <sz val="12"/>
        <rFont val="Times New Roman"/>
        <family val="1"/>
        <charset val="238"/>
      </rPr>
      <t xml:space="preserve"> filter s filtracijo ePM1 90% po ISO 16890 ( F9 ), dolžine vreč 635 mm, vgrajen v fiksen okvir iz jeklene pocinkane ali nerjaveče pločevine. Filter se poslužuje z umazane strani preko prazne enote s posluževalnimi vrati.</t>
    </r>
  </si>
  <si>
    <r>
      <rPr>
        <b val="true"/>
        <sz val="12"/>
        <rFont val="Times New Roman"/>
        <family val="1"/>
        <charset val="238"/>
      </rPr>
      <t xml:space="preserve">Fleksibilni priključek</t>
    </r>
    <r>
      <rPr>
        <sz val="12"/>
        <rFont val="Times New Roman"/>
        <family val="1"/>
        <charset val="238"/>
      </rPr>
      <t xml:space="preserve"> razreda tesnosti C po EN13810 in po EN 1507 v območju od ±1500 Pa, je sestavljen iz dveh prirobničnih okvirjev iz pocinkane jeklene pločevine z integriranim tesnilnim trakom iz EPDM gume in fleksibilnega dela iz nehigroskopskega materiala, uporabnega v območju od -10 do+80°C</t>
    </r>
  </si>
  <si>
    <r>
      <rPr>
        <b val="true"/>
        <sz val="12"/>
        <rFont val="Times New Roman"/>
        <family val="1"/>
        <charset val="238"/>
      </rPr>
      <t xml:space="preserve">Dušilnik zvoka</t>
    </r>
    <r>
      <rPr>
        <sz val="12"/>
        <rFont val="Times New Roman"/>
        <family val="1"/>
        <charset val="238"/>
      </rPr>
      <t xml:space="preserve"> sestavljen iz 3 izvlečljivih dušilnih kulis širine 200 mm, dolžine 750 mm, izdelanih iz okvirja iz pocinkana pločevina in polnila iz mineralne volne, kaširane s steklenim ovalom, namenjenega za doseganje stopnje dušenja skladno z tehničnim preračunom.</t>
    </r>
  </si>
  <si>
    <t xml:space="preserve">Odvod</t>
  </si>
  <si>
    <r>
      <rPr>
        <b val="true"/>
        <sz val="12"/>
        <rFont val="Times New Roman"/>
        <family val="1"/>
        <charset val="238"/>
      </rPr>
      <t xml:space="preserve">Vrečasti filter</t>
    </r>
    <r>
      <rPr>
        <sz val="12"/>
        <rFont val="Times New Roman"/>
        <family val="1"/>
        <charset val="238"/>
      </rPr>
      <t xml:space="preserve">s filtracijo Coarse 70% po ISO 16890 ( M5 ), dolžine vreč 360 mm, vgrajen v fiksen okvir iz jeklene pocinkane ali nerjaveče pločevine. Filter se poslužuje z umazane strani preko prazne enote s posluževalnimi vrati.</t>
    </r>
  </si>
  <si>
    <r>
      <rPr>
        <b val="true"/>
        <sz val="12"/>
        <rFont val="Times New Roman"/>
        <family val="1"/>
        <charset val="238"/>
      </rPr>
      <t xml:space="preserve">Fleksibilni priključek</t>
    </r>
    <r>
      <rPr>
        <sz val="12"/>
        <rFont val="Times New Roman"/>
        <family val="1"/>
        <charset val="238"/>
      </rPr>
      <t xml:space="preserve"> razreda tesnosti C po EN13810 in po EN 1507 v območju od ±1500 Pa, je sestavljen iz dveh prirobničnih okvirjev iz pocinkane jeklene pločevine z integriranim tesnilnim trakom iz EPDM gume in fleksibilnega dela iz nehigroskopskega materiala, uporabnega v območju od -10 do+80°C
Osvetlitev
Stikalo za luč in kabel za izenačitev potencialov</t>
    </r>
  </si>
  <si>
    <r>
      <rPr>
        <b val="true"/>
        <sz val="12"/>
        <rFont val="Times New Roman"/>
        <family val="1"/>
        <charset val="238"/>
      </rPr>
      <t xml:space="preserve">Dušilnik zvoka</t>
    </r>
    <r>
      <rPr>
        <sz val="12"/>
        <rFont val="Times New Roman"/>
        <family val="1"/>
        <charset val="238"/>
      </rPr>
      <t xml:space="preserve"> sestavljen iz 3 izvlečljivih dušilnih kulis širine 200 mm, dolžine 750 mm, izdelanih iz okvirja iz pocinkana pločevina in polnila iz mineralne volne, kaširane s steklenim ovalom, namenjenega za doseganje stopnje dušenja skladno z tehničnim preračunom</t>
    </r>
  </si>
  <si>
    <r>
      <rPr>
        <b val="true"/>
        <sz val="12"/>
        <rFont val="Times New Roman"/>
        <family val="1"/>
        <charset val="238"/>
      </rPr>
      <t xml:space="preserve">Prazna sekcija
</t>
    </r>
    <r>
      <rPr>
        <sz val="12"/>
        <rFont val="Times New Roman"/>
        <family val="1"/>
        <charset val="238"/>
      </rPr>
      <t xml:space="preserve">EKO omara</t>
    </r>
  </si>
  <si>
    <r>
      <rPr>
        <b val="true"/>
        <sz val="12"/>
        <rFont val="Times New Roman"/>
        <family val="1"/>
        <charset val="238"/>
      </rPr>
      <t xml:space="preserve">Glikolni rekuperator (hladilnik)</t>
    </r>
    <r>
      <rPr>
        <sz val="12"/>
        <rFont val="Times New Roman"/>
        <family val="1"/>
        <charset val="238"/>
      </rPr>
      <t xml:space="preserve"> je sestavljen iz okvira, lamelnega paketa, zbiralnih cevi z navojnimi priključki po ISO R7 ter priključki za praznjenje in odzračevanje. Register stoji na vodilih in je prosto izvlečljiv. Pod hladilnikom je banja s tristranskim nagibom za zbiranje in hitrejši odvod kondenzata iz nerjavečega materiala. Z grelnikom je v celoto povezan s cevnim tokokrogom, ki vsebuje obtočno črpalko in vse potrebne elemente kot pr.: ventili, raztezna posoda, varnostni ventil, itd. Cevni tokokrog ni sestavni del naprave ob dobavi. Izdela in vgradi se ga na objektu.</t>
    </r>
  </si>
  <si>
    <t xml:space="preserve">Materiali:
- okvir: Nerjaveča pločevina 304
- cevi: baker
- lamele: Aluminij 
- zbiralna cev: baker
Tehnični podatki:
- prenosna tekočina: Etilenglikol, koncentracija 30%
- pretok tekočine: 0,2070 l/s
- temperaturni režim tekočine: 20,28/-5,14°C
- stopnja vračanja občutene toplote: 70%
- stanje dovodnega zraka pred enoto: 24°C/40%
- stanje dovodnega zraka za enoto: 5°C/100%
- vrnjena toplotna energija: 19,92 kW</t>
  </si>
  <si>
    <t xml:space="preserve">Vključno bana za odvod kondenza.</t>
  </si>
  <si>
    <t xml:space="preserve">Hidravlični del glej dovod</t>
  </si>
  <si>
    <r>
      <rPr>
        <b val="true"/>
        <sz val="12"/>
        <rFont val="Times New Roman"/>
        <family val="1"/>
        <charset val="238"/>
      </rPr>
      <t xml:space="preserve">Eliminator vodnih kapljic</t>
    </r>
    <r>
      <rPr>
        <sz val="12"/>
        <rFont val="Times New Roman"/>
        <family val="1"/>
        <charset val="238"/>
      </rPr>
      <t xml:space="preserve"> je izdelan iz okvira iz Al profilov v katere so v enakomernem razmaku vstavljene plastične lamele iz polypropilena za lovljenje in izločanje vodnih kapljic. Trajna temperaturna obstojnost lamel je do 125°C. V ohišju enote je nameščen v toku zraka in sicer za hladilnikom ali direktnim uparjalnikom in je preko vodil izvlečljiv iz ohišja klimatske naprave. Pod eliminatorjem je banja s tristranskim nagibom za zbiranje in hitrejši odvod kondenzata iz nerjavečega materiala</t>
    </r>
  </si>
  <si>
    <t xml:space="preserve">Tehnični podatki:
- Pretok zraka: 2500 m3/h,
- Zunanji padec tlaka: 480 Pa,
- Število ventilatorjev: 1,
Certification Barvan ventilator
-Moč= 1,300 kW - IE5 EC</t>
  </si>
  <si>
    <t xml:space="preserve">- SFP: 1.142 kW/(m3/h</t>
  </si>
  <si>
    <r>
      <rPr>
        <b val="true"/>
        <sz val="12"/>
        <rFont val="Times New Roman"/>
        <family val="1"/>
        <charset val="238"/>
      </rPr>
      <t xml:space="preserve">Zobniška regulacijska</t>
    </r>
    <r>
      <rPr>
        <sz val="12"/>
        <rFont val="Times New Roman"/>
        <family val="1"/>
        <charset val="238"/>
      </rPr>
      <t xml:space="preserve"> razreda tesnosti 2 po EN 1751, z zunanje ležečimi zobniki iz polipropilena PA6+GF30%, z okvirom in loputami iz aluminija EN AW-6060, s tesnenjem med loputami s tesnilnim trakom iz EPDM materiala in s pogonsko osjo iz pocinkanega jekla. Vgrajene so na zunanjii strani ohišja in pripravljene za vgradnjo motornega pogona.</t>
    </r>
  </si>
  <si>
    <r>
      <rPr>
        <b val="true"/>
        <sz val="12"/>
        <rFont val="Times New Roman"/>
        <family val="1"/>
        <charset val="238"/>
      </rPr>
      <t xml:space="preserve">Fleksibilni priključek </t>
    </r>
    <r>
      <rPr>
        <sz val="12"/>
        <rFont val="Times New Roman"/>
        <family val="1"/>
        <charset val="238"/>
      </rPr>
      <t xml:space="preserve">razreda tesnosti C po EN13810 in po EN 1507 v območju od ±1500 Pa, je sestavljen iz dveh prirobničnih okvirjev iz pocinkane jeklene pločevine z integriranim tesnilnim trakom iz EPDM gume in fleksibilnega dela iz nehigroskopskega materiala, uporabnega v območju od -10 do+80°C.</t>
    </r>
  </si>
  <si>
    <t xml:space="preserve">kabel za izenačitev potencialov</t>
  </si>
  <si>
    <t xml:space="preserve">kontrolno okno</t>
  </si>
  <si>
    <t xml:space="preserve">stikalo za luč</t>
  </si>
  <si>
    <t xml:space="preserve">Dodatna oprema:</t>
  </si>
  <si>
    <t xml:space="preserve">Bazni podstavek S125.2 (razred puščanja L1)</t>
  </si>
  <si>
    <t xml:space="preserve">Podstavek med dovodom in dovodom S125.2</t>
  </si>
  <si>
    <t xml:space="preserve">Nastavljive noge NOG 175 175,0 mm</t>
  </si>
  <si>
    <t xml:space="preserve">Odvodni ventilator zmenjša pretok ko dobi signa o vklopu odvodnega ventilatorja digestorija</t>
  </si>
  <si>
    <t xml:space="preserve">Elektro krmilna omara, nameščena v notranjosti objekta vključno komunikacijska povezava v obstoječ sistem centralnega nadzora stavbe. Notranje kabliranje vključno z vsemi tipali temperature, vlažnosti, diferenčnega tlaka,… se izvede v proizvodnji. Notranjost klimata kablirana v proizvodnji!</t>
  </si>
  <si>
    <t xml:space="preserve">Montaža po posameznih delih!</t>
  </si>
  <si>
    <t xml:space="preserve">Nosilna konzolna jeklena konstrukcija, primerna za talno montažo  prezračevalne naprave opisanih dimenzij in teže (npr. proizvod Hilti), za montažo min. 50 cm nad koto končne strehe. Primerna za težo klimata cca. 1750 kg. Namenjeno za montažo na talne betonske pasovne nosilce.</t>
  </si>
  <si>
    <t xml:space="preserve">Montaža po posameznih delih! Vključno najem dvigala</t>
  </si>
  <si>
    <t xml:space="preserve">Ustreza oprema Systemair KA HHI-3-1.5-D-L-50F-TB2-L1  ali drug enakovreden in kompatibilen proizvod.</t>
  </si>
  <si>
    <t xml:space="preserve">4.3.3.5.2</t>
  </si>
  <si>
    <t xml:space="preserve">Distribucija zraka in končni elementi prezračevanja</t>
  </si>
  <si>
    <t xml:space="preserve">Dovodnih/odvodnih prezračevalni pravokotni kanali izdelani iz pocinkane pločevine, debeline po DIN 24190, vključno z vsemi foblikovnimi kosi, revizijskimi odprtinami ter spojnim in tesnilni materialom:</t>
  </si>
  <si>
    <t xml:space="preserve">- PK; proizvod: DIN 24190, tip F; Tlačni razred 2 in 5, z lahkim spojem po (DIN 24192, BL.1) - "MEZ-Syphonflange" ; </t>
  </si>
  <si>
    <t xml:space="preserve">Prezračevalne tuljave okroglega preseka, Spiro cevi iz pocinkane pločevine, tesnenje kategorije “C“. Debelina pločevine po
veljavni Ö-Norm H6015 del 1.Vključno z kompatibilnimi oblikovnimi kosi, spojkami, zaključnimi pokrovi, montažnim in tesnilnim materialom. Spoji po sistemu safe-click.</t>
  </si>
  <si>
    <t xml:space="preserve">Kot npr. proizvod Spirovent SR, ali drug enakovreden proizvod</t>
  </si>
  <si>
    <t xml:space="preserve">fi 315 mm</t>
  </si>
  <si>
    <t xml:space="preserve">fi 250 mm</t>
  </si>
  <si>
    <t xml:space="preserve">fi 200 mm</t>
  </si>
  <si>
    <t xml:space="preserve">fi 160 mm</t>
  </si>
  <si>
    <t xml:space="preserve">Toplotna in protikondenčna izolacija namenjena za prezračevalne kanale, obojestransko parozaporna iz samougasljivega sintetičnega kavčuka v obliki plošč, namenjena za preprečevanje kondenzacije in energijske prihranke. EU požarna klasifikacija B-s3,d0; toplotna prevodnost λ pri 0°C je 0,035 W/m.K ( plošče debeline 6mm do 25mm in cevi debeline 6mm do 25mm; za ostale debeline cevi in plošč je  λ pri 0°C  0,036 W/m.K; koef. upora difuziji vodne pare je 7.000; za temp. območje od -50°C  do  +110°C; trakovi in plošče lepljeni na površino do maks. +85°C. Toplotne mostove potrebno zaščititi s cevnimi nosilci Armafix AF  oziroma Armafix X. Spoje (vzdožne, prečne, površino) potrebno lepiti z original Armaflex lepilom,  za čiščenje orodja, rok in razmaščevanje pa Armaflex Čistilo. CE certifikat v skladu z EN 14304.</t>
  </si>
  <si>
    <t xml:space="preserve">Na zunanjih instalacijah je izolacijo potrebno zaščititi z:  Armafinish 99 - zaščitni premaz v beli in sivi barvi  ali z oblogo Arma-Chek. komplet z ALU zaščitnim plaščem in lepilom za pritrditev.</t>
  </si>
  <si>
    <t xml:space="preserve">Kot npr. oprema Armacell Armaflex XG-32X99/E ali drug enakovreden proizvod</t>
  </si>
  <si>
    <r>
      <rPr>
        <sz val="12"/>
        <rFont val="Times New Roman"/>
        <family val="1"/>
        <charset val="238"/>
      </rPr>
      <t xml:space="preserve">λ</t>
    </r>
    <r>
      <rPr>
        <vertAlign val="subscript"/>
        <sz val="10"/>
        <rFont val="Arial"/>
        <family val="2"/>
        <charset val="238"/>
      </rPr>
      <t xml:space="preserve">40o</t>
    </r>
    <r>
      <rPr>
        <sz val="10"/>
        <rFont val="Arial"/>
        <family val="2"/>
        <charset val="238"/>
      </rPr>
      <t xml:space="preserve"> C = 0,0036 W/mK</t>
    </r>
  </si>
  <si>
    <t xml:space="preserve">μ ≥ 7000 (plošče)</t>
  </si>
  <si>
    <t xml:space="preserve">debelina s= 32mm</t>
  </si>
  <si>
    <r>
      <rPr>
        <sz val="12"/>
        <rFont val="Times New Roman"/>
        <family val="1"/>
        <charset val="238"/>
      </rPr>
      <t xml:space="preserve">m</t>
    </r>
    <r>
      <rPr>
        <vertAlign val="superscript"/>
        <sz val="10"/>
        <rFont val="Arial"/>
        <family val="2"/>
        <charset val="238"/>
      </rPr>
      <t xml:space="preserve">2</t>
    </r>
  </si>
  <si>
    <t xml:space="preserve">Razen droben montažni material za izdelavo konzol in držal za prezračevalne kanale</t>
  </si>
  <si>
    <t xml:space="preserve">vijačni material za spajanje elementov</t>
  </si>
  <si>
    <t xml:space="preserve">konzole, obešala z objemkami</t>
  </si>
  <si>
    <t xml:space="preserve">žična vrv</t>
  </si>
  <si>
    <t xml:space="preserve">navojne palice</t>
  </si>
  <si>
    <t xml:space="preserve">Kot npr. proizvod Hilti ali drug enakovreden</t>
  </si>
  <si>
    <t xml:space="preserve">Fleksibilna cev zvita iz aluminijaste pločevine z dvoslojnim prekritjem, ustreza zahtevam po DIN 24146.</t>
  </si>
  <si>
    <t xml:space="preserve">Ustreza proizvod kot npr. Pichler MO, ali drug enakovreden proizvod.</t>
  </si>
  <si>
    <t xml:space="preserve">fi 110 mm</t>
  </si>
  <si>
    <t xml:space="preserve">Regulator konstantnega pretoka zraka z mehanskim načinom delovanja. Namenjen za vzdrževanju konstantnega pretoka, neodvisno od tlaka v prezračevalnem kanalu v območju od 50 do 1000 Pa. Ročna nastavitev zračnega pretoka ohišje iz pocinkane pločevine s tesnili na obeh koncih regulatorja. Lamela regulatorja je iz aluminija. Nastavni mehanizem na zunanji strani regulatorja z plastično nastavno ročico (ABS) in zobnike, jeklene vzmeti, rotacijski dušilec vibracij napolnjen s silikonskim oljem (skrito v plastičnem ABS ohišju). Zvočno izoliran z zvočno izolacijo iz polimerne pene debeline 1,5 cm vzdolž celotnega ohišja. Izolacija je oblečena v plašč iz pocinkane pločevine. Razred tesnosti C, skladno z EN1751. Tip M0 (za ročno/mehansko nastavitev) z možnostjo naknadne vgradnje motornega pogona. Namenjen za montažo na kanalske razvode okroglega preseka.</t>
  </si>
  <si>
    <t xml:space="preserve">Ustreza  oprema Systemair Notus R-M0 oz. Notus S-M0 ali druga enakovredna in kompatibilna</t>
  </si>
  <si>
    <t xml:space="preserve">NOTUS-SI-600x300-M0</t>
  </si>
  <si>
    <t xml:space="preserve">Dovodni stropni difuzor z nastavljivimi šobami. Zunanja dimenzija maske 600 × 600 in 625 × 625 mm. Vgradna višina je do 4 m. Možnost odstranitve difuzorja za enostavno čiščenje in servisiranje. Za povečanje zračnega pretoka skozi režo difuzorja, lahko povečate odprtino reže s premikanjem sprednje plošče. Največja temperaturna razlika za hladen zrak ΔT 12 K.
Izdelan iz praškasto barvane pocinkane jeklene pločevine. Šobe so iz ABS plastike. Plošča difuzorja je nastavljivo pritrjena na ohišje z zrakotesno povezavo.
Namenjeno za podometno montažo v spuščenem stropu. Montaža na priključno zračno komoro z vijaki. Sprednja plošča s šobami je enostavno odstranljiva z izvijačem.
Izdelan iz praškasto barvanega jekla v beli barvi (RAL 9010)
Vključno montažni in tesnilni material</t>
  </si>
  <si>
    <t xml:space="preserve">Vključno priključna komora iz pocinkane pločevine z dvemi priključki okroglega preseka fi250/200 mm in nastavnim kosom za možnost nastavitve pretoka z impulznimi cevčicami za meritve diferencialnega tlaka</t>
  </si>
  <si>
    <t xml:space="preserve">Ustreza oprema Systemair ali drug enakovreden in sistemsko kompatibilen proizvod</t>
  </si>
  <si>
    <t xml:space="preserve">Dovodni stropni difuzor CAP-G-250-49-SW</t>
  </si>
  <si>
    <t xml:space="preserve">Priključna komora THOR 200-250 z nastavno loputo Zeus</t>
  </si>
  <si>
    <t xml:space="preserve">Perforiran odvodni difuzor za stropno vgradnjo. Namenjen za odvod odpadnega zraka, Namenjen za montažo na priključno komoro z regulacijsko loputo.
Difuzor sestavlja perforirana sprednja plošča in komora, narejena iz pločevine. Komora difuzorja in priključek z gumijastim tesnilom. Prašno barvan (RAL 9010-30). Sprednja plošča je snemljiva za lažji dostop do kanala. Namenjeno za podometno montažo v spuščenem stropu. Montaža na priključno zračno komoro z vijaki. Sprednja plošča s šobami je enostavno odstranljiva z izvijačem.
Vključno montažni in tesnilni material. </t>
  </si>
  <si>
    <t xml:space="preserve">Odvodni stropni difuzor TSF-250-SW</t>
  </si>
  <si>
    <t xml:space="preserve">Okrogel odvodni prezračevalni ventil z nastavljivo  aerodinamično oblikovano kapo z možnostjo nastavitve pretoka zraka z nastavljanjem velikosti odprtine reže, primeren za montažo v strop ali steno, komplet z montažnim materialom</t>
  </si>
  <si>
    <t xml:space="preserve">Ustreza oprema Systemair ali drug enakovreden prosizvod</t>
  </si>
  <si>
    <t xml:space="preserve">BALANCE-E ∅110</t>
  </si>
  <si>
    <t xml:space="preserve">Montažni okvir za pritrditev okroglih dovodnih in odvodnih prezračevalnih ventilov izdelan iz galvanizirane jeklene pločevine, komplet z tesnili in montažnim materialom</t>
  </si>
  <si>
    <t xml:space="preserve">Aluminijasta zaščitna rešetka pravokotnega preseka, namenjena za zaščito kanalskih razvodov prezračevanja pred zunanjimi vplivi, izdelana iz vlečenih aluminijastih galvansko zaščitenih  aluminijastih profilov, nosilnega okvirja, prečnih lamel in zaščitne mreže. Komplet z vijačnim materialom za pritrditev na vzidan okvir iz jeklenega kotnika.</t>
  </si>
  <si>
    <t xml:space="preserve">Ustreza oprema Systemair</t>
  </si>
  <si>
    <t xml:space="preserve">AZR-4 900x400 mm</t>
  </si>
  <si>
    <t xml:space="preserve">4.3.3.5.3</t>
  </si>
  <si>
    <t xml:space="preserve">Požarna loputa namenjena preprečevanje širjenja požarov, strupenih plinov in dima certificirana skladno z EN 15650 in testirana skladno z EN 1366–2, za vgradnjo v zidano oziroma betonsko steno. Opremljena z 24V aktuatorjem in končnimi stikali. Požarne odpornosti ob vgradnji EI120. Vključno montažni in tesilni material z zatesnitvijo prehoda skozi steno požarne odpornosti EI120. Komplet ožičena in povezana na požarno centralo.</t>
  </si>
  <si>
    <t xml:space="preserve">Vključno transformatorski modul 230/24 V.</t>
  </si>
  <si>
    <t xml:space="preserve">FDS-3G-600x300-B24T</t>
  </si>
  <si>
    <t xml:space="preserve">Povezava protipožarnih loput na obstoječ sistem aktivne protipožarne zaščite v objektu ter komunikacijska povezava v obstoječ sistem centralnega nadzornega upravljanja stavbe.</t>
  </si>
  <si>
    <t xml:space="preserve">4.3.3.5.4</t>
  </si>
  <si>
    <t xml:space="preserve">Požarna zaščita  kanalskih razvodov, na prehodu požarnih sektrojev, v skladu s Smernica SZPV 408 Požarno varnostne zahteve za električne in cevne napeljave v stavbah.</t>
  </si>
  <si>
    <t xml:space="preserve">Preizkusi in merilne metode vseh vgrajenih elementov prezračevanja in klimatizacije po zahtevah in obsegu SIST EN 12599:2001, s predajo zapisnika, izdelanega s strani neodvisnega pooblaščenega podjetja.</t>
  </si>
  <si>
    <t xml:space="preserve">Označevanje  kanalov.</t>
  </si>
  <si>
    <r>
      <rPr>
        <sz val="12"/>
        <rFont val="Times New Roman"/>
        <family val="1"/>
        <charset val="238"/>
      </rPr>
      <t xml:space="preserve">Poizkusni zagon naprav z regulacijo pretokov zraka na difuzorjih za vpih in odvod zraka na rešetkah, kompletno </t>
    </r>
    <r>
      <rPr>
        <sz val="12"/>
        <color rgb="FF000000"/>
        <rFont val="Times New Roman"/>
        <family val="1"/>
        <charset val="238"/>
      </rPr>
      <t xml:space="preserve">z nastavitvijo avtomatike</t>
    </r>
  </si>
  <si>
    <t xml:space="preserve">Meritve pooblaščene organizacije z izdelavo zapisnika</t>
  </si>
  <si>
    <t xml:space="preserve">Razna nepredvidena dela, ki se pojavijo med gradnjo in se obračunajo po dejanskih stroških na podlagi vpisa v gradbeni dnevnik po naročilu naročnika, sedaj pa se ocenjujejo na vrednost 10% točk popisa.</t>
  </si>
  <si>
    <t xml:space="preserve">Transportni in splošni manipulativni stroški</t>
  </si>
  <si>
    <t xml:space="preserve">--------------------------------------------------------------------------------------------------------------------------------------</t>
  </si>
  <si>
    <t xml:space="preserve">SKUPNO:</t>
  </si>
  <si>
    <t xml:space="preserve">Alternativna oprema mora biti sistemsko kompatibilna in dimenzijsko ustrezna ter zagotavljati enako ali višjo kvaliteto.</t>
  </si>
  <si>
    <t xml:space="preserve">4.3.3.6</t>
  </si>
  <si>
    <t xml:space="preserve">TEHNOLOŠKO ODSESAVANJE</t>
  </si>
  <si>
    <t xml:space="preserve">4.3.3.6.1</t>
  </si>
  <si>
    <t xml:space="preserve">Odvodni ventilator iz PPs-EL elektroprevodne in kemijsko odporne plastike, sestavljen iz: ohišja ventilatorja, rotorja z direktno gnanim elektromotorjem, elektromotor normalne izvedbe, z možnostjo ferkvenčnega vodenja, zaščitna strehica elektromotorja, priključek na odvodni kanal  z dušilcem vibracij, okvir ventilatorja iz varjene pocinkane jeklene konstrukcije.
Ventilator primeren za odvod zraka - II EX cona (II 3G). Izpuh izveden s cevnim podaljškom in deflektorsko kapo, v oddaljenosti 1,5 m od elektromotorja.
Ventilator se bo namestilo prosto v okolici.</t>
  </si>
  <si>
    <t xml:space="preserve">Vključno regulacijsko kontrolna omarica ter komunikacijska povezava na stikalo digestorija.</t>
  </si>
  <si>
    <t xml:space="preserve">Krmiljenje ventilatorja za zagotavljanje enakomernih tlačnih razmer v kanalu (enkratna nastavitev), sestavljen iz: frekvenčnika elektromotorja ventilatorja, diferenčnega tlačnega tipala za EX odvod II cone, z zračnimi cevkami in priklopom na ventilacijske kanale.
Priklop na CNS.</t>
  </si>
  <si>
    <t xml:space="preserve">Ventilator namenjen za odvod zraka iz digestorija.</t>
  </si>
  <si>
    <t xml:space="preserve">Vod=600 m3/h, dp=550 Pa</t>
  </si>
  <si>
    <t xml:space="preserve">Pel=550 W; 1x230v~/50Hz</t>
  </si>
  <si>
    <t xml:space="preserve">Kot npr. oprema Hürner Luft- und Umwelttechnik tip HF R 180-15 D ali druge enakovreden intehnično kompatibilen proizvod.</t>
  </si>
  <si>
    <t xml:space="preserve">4.3.3.6.2</t>
  </si>
  <si>
    <t xml:space="preserve">Ročna loputa z popolnim tesnjenjem v končnem položaju. Razred tesnjenja C skladno z EN-1751.</t>
  </si>
  <si>
    <t xml:space="preserve">PPs-EL fi180</t>
  </si>
  <si>
    <t xml:space="preserve">Odvodne tuljave okroglega preseka izdelane iz elektro-prevodenega materiala spajanje z varjenjem plastike, material </t>
  </si>
  <si>
    <t xml:space="preserve">Material PPs-EL (DIN 4741)</t>
  </si>
  <si>
    <t xml:space="preserve">fi 180 mm</t>
  </si>
  <si>
    <t xml:space="preserve">Deflektorska izpušna kapa za vertikalen izpuh, vključno z zaščitno havboza zaščito pred padavinami. Vključno z zaščitno mrežico in rešetko.</t>
  </si>
  <si>
    <t xml:space="preserve">Priklop opreme odvodno ventilacijo. Priklop se izvede po navodilih dejansko dobavljene opreme.</t>
  </si>
  <si>
    <t xml:space="preserve">4.3.3.6.3</t>
  </si>
  <si>
    <t xml:space="preserve">pregled sistema tehnološkega odsesavanja in šolanje uporabnika</t>
  </si>
  <si>
    <t xml:space="preserve">4.3.3.7</t>
  </si>
  <si>
    <t xml:space="preserve">MEDICINSKI TEHNIČNI PLINI</t>
  </si>
  <si>
    <t xml:space="preserve">komprimiran zrak 5 bar</t>
  </si>
  <si>
    <t xml:space="preserve">4.3.3.7.1</t>
  </si>
  <si>
    <t xml:space="preserve">Zaporni krogelni ventil za medicinske pline v nerjaveči izvedbi za zapiranje ali preklapljanje posameznega odseka (za kisik, vakuum, komprimiran zrak 5 bar), komplet z vsem potrebnim montažnim in tesnilnim materialom</t>
  </si>
  <si>
    <t xml:space="preserve"> - plin Kz (komprimiran zrak)  DN20</t>
  </si>
  <si>
    <t xml:space="preserve"> - plin Kz (komprimiran zrak)  DN15</t>
  </si>
  <si>
    <t xml:space="preserve">Cevni razvodi medicinskih plinov namenjene za instalacije medicinskih plinov in kisika s predpisano kvaliteto materiala in stopnje obdelave po EN 13348.  Gladko vlečene iz celega, razmaščene in očiščene, tako da preostanek maščob na površini ne presega 0,2mg/dm2, obojestransko začepljena. Preizkus tesnosti, materialne homogenosti in odsotnosti razpok mora biti zagotovljen s postopkom definiranim v DKI materialno preizkusnem listu št.781 (DKI-nemški inštitut za baker). Dobavljeno v palicah dolžine po 5m, z začepljenimi konci. Vključno z dodatkom za razrez in spajanje, oblikovnimi kosi, montažnim, tesnilnim in pritrdilnim materialom ter obešali. Spajanje trdim lotanjem pod zaščitnim plinom. Vijačni fitingi niso dovoljeni!</t>
  </si>
  <si>
    <t xml:space="preserve">Fitingi (kolena, loki, reducirni kosi, T-kosi, mufe...)morajo odgovarjati DIN EN 1254 in se morajo spajkati z materialom po DIN 8512. </t>
  </si>
  <si>
    <t xml:space="preserve">Cu ø15x1</t>
  </si>
  <si>
    <t xml:space="preserve">Cu ø10x1</t>
  </si>
  <si>
    <t xml:space="preserve">Srebrni lot za spajkanje bakrenih elementov in cevi, za obratovalne temperature do 7100C. Lot v skladu z DIN EN 1044. Kolut je iz žice premera 1,5 mm ali v palčkah.</t>
  </si>
  <si>
    <t xml:space="preserve">Naročilo po zahtevnosti razvoda.</t>
  </si>
  <si>
    <t xml:space="preserve">Mast za pomoč pri trdem lotanju bakra in medeninastih materialov</t>
  </si>
  <si>
    <t xml:space="preserve">Sredstvo za testiranje tesnosti cevovodov, ventilov, itd.</t>
  </si>
  <si>
    <t xml:space="preserve">Obešalni material za cevi, sestoječ iz: </t>
  </si>
  <si>
    <t xml:space="preserve"> - cevnih objemk različnih dimenzij</t>
  </si>
  <si>
    <t xml:space="preserve"> - U-tirnice, za več cevi</t>
  </si>
  <si>
    <t xml:space="preserve"> - C-tirnice</t>
  </si>
  <si>
    <t xml:space="preserve"> - drsne matice</t>
  </si>
  <si>
    <t xml:space="preserve"> - stenski nosilci iz jeklene pločevine, pocinkani</t>
  </si>
  <si>
    <t xml:space="preserve"> - konzole iz jeklene pločevine, pocinkane</t>
  </si>
  <si>
    <t xml:space="preserve"> - sistemski vijaki z matico, podložko in plastično podlogo</t>
  </si>
  <si>
    <t xml:space="preserve"> - razni vijaki in matice, PVC vložki</t>
  </si>
  <si>
    <t xml:space="preserve">Izdelava in montaža zaščitne pločevinaste pregrade/prekata, izdelane iz nerjavne pločevine deb. 1,0 mm dolžine 2,5 m, za zaščito vertikalnih vodov medicinskih plinov. </t>
  </si>
  <si>
    <r>
      <rPr>
        <b val="true"/>
        <sz val="12"/>
        <color rgb="FF000000"/>
        <rFont val="Times New Roman"/>
        <family val="1"/>
        <charset val="238"/>
      </rPr>
      <t xml:space="preserve">Sklopke</t>
    </r>
    <r>
      <rPr>
        <sz val="12"/>
        <color rgb="FF000000"/>
        <rFont val="Times New Roman"/>
        <family val="1"/>
        <charset val="238"/>
      </rPr>
      <t xml:space="preserve"> za dobavo plina na mesto potrošnje, primerne za vgradnjo podometno, nadometno, v stenske luči, panelne sisteme (kanale) ter stative. Da bi zagotovili pravilen plin na priključnem mestu, imajo sklopke za vsako vrsto plina posebno obliko vtične odprtine. Notranji mehanizem zagotavlja varnost. Sklopke morajo odgovarjati EN ISO 9170-1 in DIN 13260, del 2. Tehnični podatki so:</t>
    </r>
  </si>
  <si>
    <t xml:space="preserve"> - delovni tlak: 5 - bar, max. 10 bar</t>
  </si>
  <si>
    <t xml:space="preserve"> - pretok: 40 Nlit/min</t>
  </si>
  <si>
    <t xml:space="preserve"> - zaklepni mehanizem: v 2. stopnjah (v mirovanju in delovni)</t>
  </si>
  <si>
    <t xml:space="preserve"> - nepovratni ventil: možnost popravila pri delovnem tlaku</t>
  </si>
  <si>
    <t xml:space="preserve"> - pokrivna plošča</t>
  </si>
  <si>
    <t xml:space="preserve"> - potisni obroč</t>
  </si>
  <si>
    <t xml:space="preserve"> - vtična sklopka</t>
  </si>
  <si>
    <t xml:space="preserve"> - osnovna plošča sklopke</t>
  </si>
  <si>
    <t xml:space="preserve"> - označbena nalepka</t>
  </si>
  <si>
    <t xml:space="preserve">Sklopke so za sledeče pline:</t>
  </si>
  <si>
    <t xml:space="preserve"> - komprimiran zrak - priključek: Cu cev Ø 8 x 1 mm</t>
  </si>
  <si>
    <t xml:space="preserve">4.3.3.7.3</t>
  </si>
  <si>
    <t xml:space="preserve">Prepihovanje inštalacij medicinskih plinov z medicinskim komprimiranim zrakom (definiran po ISO 7396) ali dušikom iz jeklenk z kontrolo kvalitete oz. čistoče na odjemnih mestih.</t>
  </si>
  <si>
    <t xml:space="preserve">Vsa oprema, ki predstavlja tehnično celoto (kontrolne omarice, reducirne postaje, ...)
testirana pri proizvajalcu. Pregled in preizkus celotne instalacije medicinskih plinov z komprimiranim zrakom medicinske kvalitete po ISO 7396 po sledečih točkah: 
</t>
  </si>
  <si>
    <t xml:space="preserve">- preizkus na tesnosti cevnega razvoda
- preizkus tesnosti ventilov
- preizkus delovanja ventilov
- preizkus tesnosti celotne instalacije
- preizkus pravilnosti mehaničnega delovanja in izključitev možnosti zamenjave posameznih
priključnih mest s pomočjo sistema testiranja
- preizkus križnega priključevanja
- preizkus pretočne količine vsakega priključnega mesta
- preizkus kontrole skupne količine pretoka in delovnega tlaka
- preizkus delovanja postaj
- preizkus signalizacije
- čiščenje kompletne instalacije
- končna kontrola indentitete plina, dobavljenega na vsaki priključni enoti
- končna kontrola kvalitete in čistost plina na vsaki priključeni enoti</t>
  </si>
  <si>
    <t xml:space="preserve">tlačni preizkus za puščanje v dveh stopnjah (kisik, komprimiran zrak) skladno z protokolom opisanem v tehničnem poročilu vključno z izdelavo zapisnika</t>
  </si>
  <si>
    <t xml:space="preserve">tlačni preizkus za puščanje v treh stopnjah (vakuum) skladno z protokolom opisanem v tehničnem poročilu vključno z izdelavo zapisnika</t>
  </si>
  <si>
    <t xml:space="preserve">Preizkus tesnosti armatur in ventilov skladno z protokolom. Vključno izdelava zapisnika</t>
  </si>
  <si>
    <t xml:space="preserve">Preizkus tesnosti na dokončanih instalacijah skladno z protokolom. Vključno izdelava zapisnika</t>
  </si>
  <si>
    <t xml:space="preserve">tlačni plinski sistemi</t>
  </si>
  <si>
    <t xml:space="preserve">Preizkušanje za dokazovanje pravilnosti priključkov vseh tlačnih in vakuumskih
sistemov skladno z protokolom. Vključno izdelava zapisnika</t>
  </si>
  <si>
    <t xml:space="preserve">Preizkus skupnega pretoka in potisnega tlaka z simulacijo delovnih pogojev skladno z protokolom. Vključno izdelava zapisnika</t>
  </si>
  <si>
    <t xml:space="preserve">Indentifikacija plina, preizkus kvalitet in čistosti  skladno z protokolom. Vključno izdelava zapisnika</t>
  </si>
  <si>
    <t xml:space="preserve">Preizkusi signalnih sistemov skladno z protokolom. Vključno izdelava zapisnika</t>
  </si>
  <si>
    <t xml:space="preserve">Samolepilne puščice za označitev smeri pretoka ter z napisom vrste medija (Komprimiran zrak) in tlačno stopnjo (6 bar) ; v RAL barvi za komprimiran zrak po DIN 2403</t>
  </si>
  <si>
    <t xml:space="preserve">Poizkusno obratovanje naprav, komplet z monitoringom delovnih parametrov v času trajanja 30 dni.</t>
  </si>
  <si>
    <t xml:space="preserve">Vrtanje lukenj, izdelava različnih utorov in druga gradbena dela za nemoteno izvedbo instalacij medicinskih tehničnih plinov</t>
  </si>
  <si>
    <t xml:space="preserve">-------------------------------------------------------------------------------------------------------------------------------------</t>
  </si>
</sst>
</file>

<file path=xl/styles.xml><?xml version="1.0" encoding="utf-8"?>
<styleSheet xmlns="http://schemas.openxmlformats.org/spreadsheetml/2006/main">
  <numFmts count="21">
    <numFmt numFmtId="164" formatCode="General"/>
    <numFmt numFmtId="165" formatCode="_-* #,##0.00\ _S_I_T_-;\-* #,##0.00\ _S_I_T_-;_-* \-??\ _S_I_T_-;_-@_-"/>
    <numFmt numFmtId="166" formatCode="_-* #,##0.00\ _€_-;\-* #,##0.00\ _€_-;_-* \-??\ _€_-;_-@_-"/>
    <numFmt numFmtId="167" formatCode="_-* #,##0\ _€_-;\-* #,##0\ _€_-;_-* &quot;- &quot;_€_-;_-@_-"/>
    <numFmt numFmtId="168" formatCode="#,##0.00"/>
    <numFmt numFmtId="169" formatCode="_-* #,##0.00&quot; €&quot;_-;\-* #,##0.00&quot; €&quot;_-;_-* \-??&quot; €&quot;_-;_-@_-"/>
    <numFmt numFmtId="170" formatCode="#,##0.00&quot; €&quot;"/>
    <numFmt numFmtId="171" formatCode="@"/>
    <numFmt numFmtId="172" formatCode="0"/>
    <numFmt numFmtId="173" formatCode="_-* #,##0\ _S_I_T_-;\-* #,##0\ _S_I_T_-;_-* \-??\ _S_I_T_-;_-@_-"/>
    <numFmt numFmtId="174" formatCode="#,##0"/>
    <numFmt numFmtId="175" formatCode="0.00"/>
    <numFmt numFmtId="176" formatCode="#,##0.00&quot; €&quot;"/>
    <numFmt numFmtId="177" formatCode="0%"/>
    <numFmt numFmtId="178" formatCode="_-* #,##0\ _S_I_T_-;\-* #,##0\ _S_I_T_-;_-* \-??\ _S_I_T_-;_-@_-"/>
    <numFmt numFmtId="179" formatCode="#,##0.00\ _€"/>
    <numFmt numFmtId="180" formatCode="General"/>
    <numFmt numFmtId="181" formatCode="#,##0.00\ [$€-1]"/>
    <numFmt numFmtId="182" formatCode="_-* #,##0\ _S_I_T_-;\-* #,##0\ _S_I_T_-;_-* &quot;- &quot;_S_I_T_-;_-@_-"/>
    <numFmt numFmtId="183" formatCode="#,##0.00&quot; SIT&quot;"/>
    <numFmt numFmtId="184" formatCode="#,##0.00\ [$€-424];[RED]\-#,##0.00\ [$€-424]"/>
  </numFmts>
  <fonts count="86">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sz val="10"/>
      <name val="Arial CE"/>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0"/>
      <name val="Arial CE"/>
      <family val="0"/>
      <charset val="238"/>
    </font>
    <font>
      <sz val="10"/>
      <name val="Times New Roman"/>
      <family val="1"/>
      <charset val="238"/>
    </font>
    <font>
      <sz val="10"/>
      <color rgb="FF000000"/>
      <name val="MS Sans Serif"/>
      <family val="0"/>
      <charset val="238"/>
    </font>
    <font>
      <sz val="10"/>
      <name val="Times New Roman CE"/>
      <family val="1"/>
      <charset val="238"/>
    </font>
    <font>
      <sz val="12"/>
      <name val="Courier New"/>
      <family val="1"/>
      <charset val="238"/>
    </font>
    <font>
      <sz val="11"/>
      <color rgb="FF993300"/>
      <name val="Calibri"/>
      <family val="2"/>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sz val="8.05"/>
      <color rgb="FF000000"/>
      <name val="Arial"/>
      <family val="2"/>
      <charset val="238"/>
    </font>
    <font>
      <sz val="9.95"/>
      <color rgb="FF000000"/>
      <name val="Arial"/>
      <family val="2"/>
      <charset val="238"/>
    </font>
    <font>
      <sz val="10"/>
      <color rgb="FF000000"/>
      <name val="Arial"/>
      <family val="2"/>
      <charset val="238"/>
    </font>
    <font>
      <sz val="9"/>
      <color rgb="FF000000"/>
      <name val="Arial"/>
      <family val="2"/>
      <charset val="238"/>
    </font>
    <font>
      <b val="true"/>
      <sz val="12"/>
      <color rgb="FF000000"/>
      <name val="Arial"/>
      <family val="2"/>
      <charset val="238"/>
    </font>
    <font>
      <b val="true"/>
      <sz val="14"/>
      <name val="Arial"/>
      <family val="2"/>
      <charset val="238"/>
    </font>
    <font>
      <b val="true"/>
      <sz val="9"/>
      <name val="Arial"/>
      <family val="2"/>
      <charset val="238"/>
    </font>
    <font>
      <sz val="9"/>
      <name val="Arial"/>
      <family val="2"/>
      <charset val="238"/>
    </font>
    <font>
      <b val="true"/>
      <sz val="12"/>
      <name val="Arial"/>
      <family val="2"/>
      <charset val="238"/>
    </font>
    <font>
      <sz val="10"/>
      <color rgb="FF000000"/>
      <name val="Calibri"/>
      <family val="2"/>
      <charset val="238"/>
    </font>
    <font>
      <b val="true"/>
      <sz val="11"/>
      <name val="Arial"/>
      <family val="2"/>
      <charset val="238"/>
    </font>
    <font>
      <b val="true"/>
      <sz val="9"/>
      <color rgb="FF0000FF"/>
      <name val="Arial"/>
      <family val="2"/>
      <charset val="238"/>
    </font>
    <font>
      <sz val="9"/>
      <name val="Arial CE"/>
      <family val="2"/>
      <charset val="238"/>
    </font>
    <font>
      <b val="true"/>
      <sz val="12"/>
      <name val="Arial CE"/>
      <family val="2"/>
      <charset val="238"/>
    </font>
    <font>
      <b val="true"/>
      <sz val="11"/>
      <color rgb="FF000000"/>
      <name val="Arial"/>
      <family val="2"/>
      <charset val="238"/>
    </font>
    <font>
      <b val="true"/>
      <sz val="9"/>
      <color rgb="FF000000"/>
      <name val="Arial"/>
      <family val="2"/>
      <charset val="238"/>
    </font>
    <font>
      <b val="true"/>
      <sz val="10"/>
      <name val="Arial"/>
      <family val="2"/>
      <charset val="238"/>
    </font>
    <font>
      <sz val="9"/>
      <name val="Calibri"/>
      <family val="2"/>
      <charset val="238"/>
    </font>
    <font>
      <vertAlign val="superscript"/>
      <sz val="9"/>
      <name val="Arial"/>
      <family val="2"/>
      <charset val="238"/>
    </font>
    <font>
      <sz val="11"/>
      <name val="Calibri"/>
      <family val="2"/>
      <charset val="238"/>
    </font>
    <font>
      <sz val="8"/>
      <name val="Arial"/>
      <family val="2"/>
      <charset val="238"/>
    </font>
    <font>
      <sz val="9"/>
      <color rgb="FF0000FF"/>
      <name val="Arial"/>
      <family val="2"/>
      <charset val="238"/>
    </font>
    <font>
      <b val="true"/>
      <i val="true"/>
      <sz val="9"/>
      <name val="Arial CE"/>
      <family val="0"/>
      <charset val="238"/>
    </font>
    <font>
      <b val="true"/>
      <sz val="11"/>
      <color rgb="FF0000FF"/>
      <name val="Arial"/>
      <family val="2"/>
      <charset val="238"/>
    </font>
    <font>
      <sz val="11"/>
      <name val="Arial"/>
      <family val="2"/>
      <charset val="238"/>
    </font>
    <font>
      <sz val="11"/>
      <color rgb="FF000000"/>
      <name val="Arial"/>
      <family val="2"/>
      <charset val="238"/>
    </font>
    <font>
      <sz val="8"/>
      <name val="Arial CE"/>
      <family val="2"/>
      <charset val="238"/>
    </font>
    <font>
      <b val="true"/>
      <sz val="8"/>
      <name val="Arial CE"/>
      <family val="2"/>
      <charset val="238"/>
    </font>
    <font>
      <sz val="10"/>
      <color rgb="FF0000FF"/>
      <name val="Arial"/>
      <family val="2"/>
      <charset val="238"/>
    </font>
    <font>
      <b val="true"/>
      <sz val="9"/>
      <name val="Arial CE"/>
      <family val="0"/>
      <charset val="238"/>
    </font>
    <font>
      <b val="true"/>
      <sz val="10"/>
      <color rgb="FF000000"/>
      <name val="Arial"/>
      <family val="2"/>
      <charset val="238"/>
    </font>
    <font>
      <sz val="12"/>
      <name val="Times New Roman"/>
      <family val="1"/>
      <charset val="238"/>
    </font>
    <font>
      <sz val="11"/>
      <name val="Arial CE"/>
      <family val="2"/>
      <charset val="238"/>
    </font>
    <font>
      <b val="true"/>
      <sz val="14"/>
      <name val="Times New Roman"/>
      <family val="1"/>
      <charset val="238"/>
    </font>
    <font>
      <sz val="14"/>
      <name val="Times New Roman"/>
      <family val="1"/>
      <charset val="238"/>
    </font>
    <font>
      <sz val="14"/>
      <name val="Arial CE"/>
      <family val="2"/>
      <charset val="238"/>
    </font>
    <font>
      <b val="true"/>
      <sz val="12"/>
      <name val="Times New Roman"/>
      <family val="1"/>
      <charset val="238"/>
    </font>
    <font>
      <sz val="12"/>
      <name val="Arial CE"/>
      <family val="0"/>
      <charset val="238"/>
    </font>
    <font>
      <sz val="12"/>
      <color rgb="FF000000"/>
      <name val="Circe"/>
      <family val="2"/>
    </font>
    <font>
      <sz val="12"/>
      <name val="Circe"/>
      <family val="2"/>
    </font>
    <font>
      <sz val="12"/>
      <color rgb="FFFFFFFF"/>
      <name val="Times New Roman"/>
      <family val="1"/>
      <charset val="238"/>
    </font>
    <font>
      <sz val="12"/>
      <color rgb="FF000000"/>
      <name val="Times New Roman"/>
      <family val="1"/>
      <charset val="238"/>
    </font>
    <font>
      <sz val="10"/>
      <name val="Arial"/>
      <family val="2"/>
      <charset val="1"/>
    </font>
    <font>
      <b val="true"/>
      <sz val="12"/>
      <color rgb="FF000000"/>
      <name val="Times New Roman"/>
      <family val="1"/>
      <charset val="238"/>
    </font>
    <font>
      <sz val="11"/>
      <color rgb="FF000000"/>
      <name val="Times New Roman"/>
      <family val="1"/>
      <charset val="238"/>
    </font>
    <font>
      <sz val="8.5"/>
      <name val="MS Serif"/>
      <family val="1"/>
      <charset val="238"/>
    </font>
    <font>
      <b val="true"/>
      <u val="single"/>
      <sz val="12"/>
      <name val="Times New Roman"/>
      <family val="1"/>
      <charset val="238"/>
    </font>
    <font>
      <sz val="12"/>
      <color rgb="FFFF0000"/>
      <name val="Times New Roman"/>
      <family val="1"/>
      <charset val="238"/>
    </font>
    <font>
      <b val="true"/>
      <sz val="12"/>
      <color rgb="FFFF0000"/>
      <name val="Times New Roman"/>
      <family val="1"/>
      <charset val="238"/>
    </font>
    <font>
      <sz val="11"/>
      <color rgb="FFFF0000"/>
      <name val="Arial CE"/>
      <family val="2"/>
      <charset val="238"/>
    </font>
    <font>
      <sz val="10"/>
      <color rgb="FFFF0000"/>
      <name val="Arial"/>
      <family val="2"/>
      <charset val="238"/>
    </font>
    <font>
      <sz val="9"/>
      <color rgb="FF000000"/>
      <name val="Calibri"/>
      <family val="2"/>
      <charset val="238"/>
    </font>
    <font>
      <sz val="9"/>
      <color rgb="FF000000"/>
      <name val="Calibri"/>
      <family val="2"/>
    </font>
    <font>
      <b val="true"/>
      <sz val="9"/>
      <color rgb="FF000000"/>
      <name val="Calibri"/>
      <family val="2"/>
      <charset val="238"/>
    </font>
    <font>
      <sz val="11"/>
      <name val="Times New Roman"/>
      <family val="1"/>
      <charset val="238"/>
    </font>
    <font>
      <vertAlign val="subscript"/>
      <sz val="10"/>
      <name val="Arial"/>
      <family val="2"/>
      <charset val="238"/>
    </font>
    <font>
      <vertAlign val="superscript"/>
      <sz val="10"/>
      <name val="Arial"/>
      <family val="2"/>
      <charset val="238"/>
    </font>
    <font>
      <sz val="11"/>
      <name val="Arial"/>
      <family val="2"/>
    </font>
    <font>
      <b val="true"/>
      <sz val="11"/>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double"/>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3" fillId="20" borderId="8" applyFont="true" applyBorder="true" applyAlignment="false" applyProtection="false"/>
    <xf numFmtId="164" fontId="24" fillId="0" borderId="0" applyFont="true" applyBorder="false" applyAlignment="false" applyProtection="false"/>
    <xf numFmtId="164" fontId="25" fillId="0" borderId="9" applyFont="true" applyBorder="true" applyAlignment="false" applyProtection="false"/>
    <xf numFmtId="166" fontId="0" fillId="0" borderId="0" applyFont="true" applyBorder="false" applyAlignment="false" applyProtection="false"/>
    <xf numFmtId="165" fontId="9" fillId="0" borderId="0" applyFont="true" applyBorder="false" applyAlignment="false" applyProtection="false"/>
    <xf numFmtId="167" fontId="0" fillId="0" borderId="0" applyFont="true" applyBorder="false" applyAlignment="false" applyProtection="false"/>
    <xf numFmtId="164" fontId="26"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1" applyFont="false" applyBorder="false" applyAlignment="false" applyProtection="false">
      <alignment horizontal="general" vertical="bottom" textRotation="0" wrapText="false" indent="0" shrinkToFit="false"/>
      <protection locked="true" hidden="false"/>
    </xf>
    <xf numFmtId="168" fontId="4" fillId="0" borderId="0" xfId="71" applyFont="false" applyBorder="false" applyAlignment="false" applyProtection="false">
      <alignment horizontal="general" vertical="bottom" textRotation="0" wrapText="false" indent="0" shrinkToFit="false"/>
      <protection locked="true" hidden="false"/>
    </xf>
    <xf numFmtId="164" fontId="25" fillId="0" borderId="0" xfId="71" applyFont="true" applyBorder="false" applyAlignment="false" applyProtection="false">
      <alignment horizontal="general" vertical="bottom" textRotation="0" wrapText="false" indent="0" shrinkToFit="false"/>
      <protection locked="true" hidden="false"/>
    </xf>
    <xf numFmtId="168" fontId="25" fillId="0" borderId="0" xfId="71" applyFont="true" applyBorder="false" applyAlignment="false" applyProtection="false">
      <alignment horizontal="general" vertical="bottom" textRotation="0" wrapText="false" indent="0" shrinkToFit="false"/>
      <protection locked="true" hidden="false"/>
    </xf>
    <xf numFmtId="164" fontId="19" fillId="0" borderId="0" xfId="70" applyFont="false" applyBorder="false" applyAlignment="false" applyProtection="false">
      <alignment horizontal="general" vertical="bottom" textRotation="0" wrapText="false" indent="0" shrinkToFit="false"/>
      <protection locked="true" hidden="false"/>
    </xf>
    <xf numFmtId="164" fontId="19" fillId="0" borderId="0" xfId="70" applyFont="false" applyBorder="false" applyAlignment="true" applyProtection="false">
      <alignment horizontal="general" vertical="bottom" textRotation="0" wrapText="tru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true" applyProtection="false">
      <alignment horizontal="general" vertical="bottom" textRotation="0" wrapText="true" indent="0" shrinkToFit="false"/>
      <protection locked="true" hidden="false"/>
    </xf>
    <xf numFmtId="164" fontId="28" fillId="0" borderId="0" xfId="70" applyFont="true" applyBorder="false" applyAlignment="true" applyProtection="false">
      <alignment horizontal="center" vertical="bottom" textRotation="0" wrapText="false" indent="0" shrinkToFit="false"/>
      <protection locked="true" hidden="false"/>
    </xf>
    <xf numFmtId="164" fontId="28" fillId="0" borderId="0" xfId="70" applyFont="true" applyBorder="false" applyAlignment="true" applyProtection="false">
      <alignment horizontal="right" vertical="bottom" textRotation="0" wrapText="false" indent="0" shrinkToFit="false"/>
      <protection locked="true" hidden="false"/>
    </xf>
    <xf numFmtId="164" fontId="28" fillId="0" borderId="0" xfId="70" applyFont="true" applyBorder="false" applyAlignment="false" applyProtection="false">
      <alignment horizontal="general" vertical="bottom" textRotation="0" wrapText="false" indent="0" shrinkToFit="false"/>
      <protection locked="true" hidden="false"/>
    </xf>
    <xf numFmtId="164" fontId="28" fillId="0" borderId="0" xfId="70" applyFont="true" applyBorder="false" applyAlignment="true" applyProtection="false">
      <alignment horizontal="general" vertical="bottom" textRotation="0" wrapText="true" indent="0" shrinkToFit="false"/>
      <protection locked="true" hidden="false"/>
    </xf>
    <xf numFmtId="164" fontId="28" fillId="0" borderId="0" xfId="70" applyFont="true" applyBorder="false" applyAlignment="true" applyProtection="false">
      <alignment horizontal="general" vertical="top" textRotation="0" wrapText="false" indent="0" shrinkToFit="false"/>
      <protection locked="true" hidden="false"/>
    </xf>
    <xf numFmtId="164" fontId="19" fillId="0" borderId="0" xfId="70" applyFont="false" applyBorder="false" applyAlignment="true" applyProtection="false">
      <alignment horizontal="general" vertical="top" textRotation="0" wrapText="false" indent="0" shrinkToFit="false"/>
      <protection locked="true" hidden="false"/>
    </xf>
    <xf numFmtId="168" fontId="28" fillId="0" borderId="0" xfId="70" applyFont="true" applyBorder="false" applyAlignment="false" applyProtection="false">
      <alignment horizontal="general" vertical="bottom" textRotation="0" wrapText="false" indent="0" shrinkToFit="false"/>
      <protection locked="true" hidden="false"/>
    </xf>
    <xf numFmtId="164" fontId="28" fillId="0" borderId="0" xfId="70" applyFont="true" applyBorder="false" applyAlignment="true" applyProtection="false">
      <alignment horizontal="general" vertical="bottom" textRotation="0" wrapText="true" indent="0" shrinkToFit="false"/>
      <protection locked="true" hidden="false"/>
    </xf>
    <xf numFmtId="168" fontId="29" fillId="0" borderId="0" xfId="70" applyFont="true" applyBorder="false" applyAlignment="false" applyProtection="false">
      <alignment horizontal="general" vertical="bottom" textRotation="0" wrapText="false" indent="0" shrinkToFit="false"/>
      <protection locked="true" hidden="false"/>
    </xf>
    <xf numFmtId="164" fontId="30" fillId="0" borderId="0" xfId="62" applyFont="true" applyBorder="false" applyAlignment="true" applyProtection="false">
      <alignment horizontal="right" vertical="top" textRotation="0" wrapText="true" indent="0" shrinkToFit="false"/>
      <protection locked="true" hidden="false"/>
    </xf>
    <xf numFmtId="164" fontId="30" fillId="0" borderId="0" xfId="62" applyFont="true" applyBorder="false" applyAlignment="true" applyProtection="false">
      <alignment horizontal="general" vertical="top" textRotation="0" wrapText="true" indent="0" shrinkToFit="false"/>
      <protection locked="true" hidden="false"/>
    </xf>
    <xf numFmtId="164" fontId="30" fillId="0" borderId="0" xfId="62" applyFont="true" applyBorder="false" applyAlignment="true" applyProtection="false">
      <alignment horizontal="center" vertical="bottom" textRotation="0" wrapText="true" indent="0" shrinkToFit="false"/>
      <protection locked="true" hidden="false"/>
    </xf>
    <xf numFmtId="164" fontId="31" fillId="0" borderId="0" xfId="62" applyFont="true" applyBorder="false" applyAlignment="true" applyProtection="false">
      <alignment horizontal="center" vertical="bottom" textRotation="0" wrapText="true" indent="0" shrinkToFit="false"/>
      <protection locked="true" hidden="false"/>
    </xf>
    <xf numFmtId="169" fontId="30" fillId="0" borderId="0" xfId="62" applyFont="true" applyBorder="false" applyAlignment="true" applyProtection="false">
      <alignment horizontal="center" vertical="bottom" textRotation="0" wrapText="true" indent="0" shrinkToFit="false"/>
      <protection locked="true" hidden="false"/>
    </xf>
    <xf numFmtId="170" fontId="30" fillId="0" borderId="0" xfId="62" applyFont="true" applyBorder="false" applyAlignment="true" applyProtection="false">
      <alignment horizontal="right" vertical="bottom" textRotation="0" wrapText="true" indent="0" shrinkToFit="false"/>
      <protection locked="true" hidden="false"/>
    </xf>
    <xf numFmtId="164" fontId="32" fillId="0" borderId="0" xfId="63" applyFont="true" applyBorder="false" applyAlignment="true" applyProtection="false">
      <alignment horizontal="general" vertical="top" textRotation="0" wrapText="true" indent="0" shrinkToFit="false"/>
      <protection locked="true" hidden="false"/>
    </xf>
    <xf numFmtId="171" fontId="33" fillId="0" borderId="0" xfId="63" applyFont="true" applyBorder="false" applyAlignment="true" applyProtection="false">
      <alignment horizontal="right" vertical="top" textRotation="0" wrapText="false" indent="0" shrinkToFit="false"/>
      <protection locked="true" hidden="false"/>
    </xf>
    <xf numFmtId="164" fontId="33" fillId="0" borderId="0" xfId="63" applyFont="true" applyBorder="false" applyAlignment="true" applyProtection="false">
      <alignment horizontal="general" vertical="top" textRotation="0" wrapText="true" indent="0" shrinkToFit="false"/>
      <protection locked="true" hidden="false"/>
    </xf>
    <xf numFmtId="164" fontId="34" fillId="0" borderId="0" xfId="63" applyFont="true" applyBorder="false" applyAlignment="true" applyProtection="false">
      <alignment horizontal="center" vertical="bottom" textRotation="0" wrapText="false" indent="0" shrinkToFit="false"/>
      <protection locked="true" hidden="false"/>
    </xf>
    <xf numFmtId="164" fontId="35" fillId="0" borderId="0" xfId="63" applyFont="true" applyBorder="false" applyAlignment="true" applyProtection="false">
      <alignment horizontal="center" vertical="bottom" textRotation="0" wrapText="false" indent="0" shrinkToFit="false"/>
      <protection locked="true" hidden="false"/>
    </xf>
    <xf numFmtId="169" fontId="34" fillId="0" borderId="0" xfId="63" applyFont="true" applyBorder="false" applyAlignment="true" applyProtection="false">
      <alignment horizontal="center" vertical="bottom" textRotation="0" wrapText="false" indent="0" shrinkToFit="false"/>
      <protection locked="true" hidden="false"/>
    </xf>
    <xf numFmtId="170" fontId="34" fillId="0" borderId="0" xfId="63" applyFont="true" applyBorder="false" applyAlignment="true" applyProtection="false">
      <alignment horizontal="right" vertical="bottom" textRotation="0" wrapText="false" indent="0" shrinkToFit="false"/>
      <protection locked="true" hidden="false"/>
    </xf>
    <xf numFmtId="164" fontId="34" fillId="0" borderId="0" xfId="63" applyFont="true" applyBorder="false" applyAlignment="false" applyProtection="false">
      <alignment horizontal="general" vertical="bottom" textRotation="0" wrapText="false" indent="0" shrinkToFit="false"/>
      <protection locked="true" hidden="false"/>
    </xf>
    <xf numFmtId="164" fontId="33" fillId="0" borderId="0" xfId="63" applyFont="true" applyBorder="false" applyAlignment="true" applyProtection="false">
      <alignment horizontal="right" vertical="top" textRotation="0" wrapText="false" indent="0" shrinkToFit="false"/>
      <protection locked="true" hidden="false"/>
    </xf>
    <xf numFmtId="164" fontId="34" fillId="0" borderId="0" xfId="63" applyFont="true" applyBorder="false" applyAlignment="true" applyProtection="false">
      <alignment horizontal="right" vertical="bottom" textRotation="0" wrapText="false" indent="0" shrinkToFit="false"/>
      <protection locked="true" hidden="false"/>
    </xf>
    <xf numFmtId="164" fontId="30" fillId="0" borderId="0" xfId="68" applyFont="true" applyBorder="false" applyAlignment="true" applyProtection="false">
      <alignment horizontal="right" vertical="bottom" textRotation="0" wrapText="false" indent="0" shrinkToFit="false"/>
      <protection locked="true" hidden="false"/>
    </xf>
    <xf numFmtId="164" fontId="33" fillId="0" borderId="0" xfId="63" applyFont="true" applyBorder="false" applyAlignment="true" applyProtection="false">
      <alignment horizontal="left" vertical="top" textRotation="0" wrapText="true" indent="0" shrinkToFit="false"/>
      <protection locked="true" hidden="false"/>
    </xf>
    <xf numFmtId="164" fontId="30" fillId="0" borderId="0" xfId="68" applyFont="true" applyBorder="false" applyAlignment="true" applyProtection="false">
      <alignment horizontal="center" vertical="bottom" textRotation="0" wrapText="false" indent="0" shrinkToFit="false"/>
      <protection locked="true" hidden="false"/>
    </xf>
    <xf numFmtId="164" fontId="31" fillId="0" borderId="0" xfId="68" applyFont="true" applyBorder="false" applyAlignment="true" applyProtection="false">
      <alignment horizontal="center" vertical="bottom" textRotation="0" wrapText="false" indent="0" shrinkToFit="false"/>
      <protection locked="true" hidden="false"/>
    </xf>
    <xf numFmtId="169" fontId="30" fillId="0" borderId="0" xfId="68" applyFont="true" applyBorder="false" applyAlignment="true" applyProtection="false">
      <alignment horizontal="center" vertical="bottom" textRotation="0" wrapText="false" indent="0" shrinkToFit="false"/>
      <protection locked="true" hidden="false"/>
    </xf>
    <xf numFmtId="170" fontId="30" fillId="0" borderId="0" xfId="68" applyFont="true" applyBorder="false" applyAlignment="true" applyProtection="false">
      <alignment horizontal="right" vertical="bottom" textRotation="0" wrapText="false" indent="0" shrinkToFit="false"/>
      <protection locked="true" hidden="false"/>
    </xf>
    <xf numFmtId="164" fontId="30" fillId="0" borderId="0" xfId="68" applyFont="true" applyBorder="false" applyAlignment="false" applyProtection="false">
      <alignment horizontal="general" vertical="bottom" textRotation="0" wrapText="false" indent="0" shrinkToFit="false"/>
      <protection locked="true" hidden="false"/>
    </xf>
    <xf numFmtId="164" fontId="30" fillId="0" borderId="0" xfId="68" applyFont="true" applyBorder="false" applyAlignment="true" applyProtection="false">
      <alignment horizontal="right" vertical="top" textRotation="0" wrapText="false" indent="0" shrinkToFit="false"/>
      <protection locked="true" hidden="false"/>
    </xf>
    <xf numFmtId="164" fontId="30" fillId="0" borderId="0" xfId="68" applyFont="true" applyBorder="false" applyAlignment="true" applyProtection="false">
      <alignment horizontal="general" vertical="top" textRotation="0" wrapText="true" indent="0" shrinkToFit="false"/>
      <protection locked="true" hidden="false"/>
    </xf>
    <xf numFmtId="164" fontId="30" fillId="0" borderId="0" xfId="68" applyFont="true" applyBorder="false" applyAlignment="true" applyProtection="false">
      <alignment horizontal="left" vertical="top" textRotation="0" wrapText="true" indent="0" shrinkToFit="false"/>
      <protection locked="true" hidden="false"/>
    </xf>
    <xf numFmtId="164" fontId="36" fillId="0" borderId="0" xfId="69" applyFont="true" applyBorder="false" applyAlignment="true" applyProtection="false">
      <alignment horizontal="general" vertical="top" textRotation="0" wrapText="true" indent="0" shrinkToFit="false"/>
      <protection locked="true" hidden="false"/>
    </xf>
    <xf numFmtId="171" fontId="34" fillId="0" borderId="0" xfId="62" applyFont="true" applyBorder="false" applyAlignment="true" applyProtection="false">
      <alignment horizontal="general" vertical="top" textRotation="0" wrapText="false" indent="0" shrinkToFit="false"/>
      <protection locked="true" hidden="false"/>
    </xf>
    <xf numFmtId="164" fontId="34" fillId="0" borderId="0" xfId="62" applyFont="true" applyBorder="false" applyAlignment="true" applyProtection="false">
      <alignment horizontal="right" vertical="bottom" textRotation="0" wrapText="false" indent="0" shrinkToFit="false"/>
      <protection locked="true" hidden="false"/>
    </xf>
    <xf numFmtId="164" fontId="35" fillId="0" borderId="0" xfId="62" applyFont="true" applyBorder="false" applyAlignment="false" applyProtection="false">
      <alignment horizontal="general" vertical="bottom" textRotation="0" wrapText="false" indent="0" shrinkToFit="false"/>
      <protection locked="true" hidden="false"/>
    </xf>
    <xf numFmtId="164" fontId="34" fillId="0" borderId="0" xfId="62" applyFont="true" applyBorder="false" applyAlignment="true" applyProtection="false">
      <alignment horizontal="center" vertical="bottom" textRotation="0" wrapText="false" indent="0" shrinkToFit="false"/>
      <protection locked="true" hidden="false"/>
    </xf>
    <xf numFmtId="164" fontId="35" fillId="0" borderId="0" xfId="62" applyFont="true" applyBorder="false" applyAlignment="true" applyProtection="false">
      <alignment horizontal="center" vertical="bottom" textRotation="0" wrapText="false" indent="0" shrinkToFit="false"/>
      <protection locked="true" hidden="false"/>
    </xf>
    <xf numFmtId="169" fontId="34" fillId="0" borderId="0" xfId="62" applyFont="true" applyBorder="false" applyAlignment="true" applyProtection="false">
      <alignment horizontal="center" vertical="bottom" textRotation="0" wrapText="false" indent="0" shrinkToFit="false"/>
      <protection locked="true" hidden="false"/>
    </xf>
    <xf numFmtId="170" fontId="34" fillId="0" borderId="0" xfId="62" applyFont="true" applyBorder="false" applyAlignment="true" applyProtection="false">
      <alignment horizontal="right" vertical="bottom" textRotation="0" wrapText="false" indent="0" shrinkToFit="false"/>
      <protection locked="true" hidden="false"/>
    </xf>
    <xf numFmtId="164" fontId="37" fillId="0" borderId="0" xfId="62" applyFont="true" applyBorder="false" applyAlignment="false" applyProtection="false">
      <alignment horizontal="general" vertical="bottom" textRotation="0" wrapText="false" indent="0" shrinkToFit="false"/>
      <protection locked="true" hidden="false"/>
    </xf>
    <xf numFmtId="164" fontId="33" fillId="0" borderId="0" xfId="62" applyFont="true" applyBorder="false" applyAlignment="false" applyProtection="false">
      <alignment horizontal="general" vertical="bottom" textRotation="0" wrapText="false" indent="0" shrinkToFit="false"/>
      <protection locked="true" hidden="false"/>
    </xf>
    <xf numFmtId="164" fontId="34" fillId="0" borderId="0" xfId="62" applyFont="true" applyBorder="false" applyAlignment="false" applyProtection="false">
      <alignment horizontal="general" vertical="bottom" textRotation="0" wrapText="false" indent="0" shrinkToFit="false"/>
      <protection locked="true" hidden="false"/>
    </xf>
    <xf numFmtId="164" fontId="34" fillId="0" borderId="0" xfId="62" applyFont="true" applyBorder="false" applyAlignment="true" applyProtection="false">
      <alignment horizontal="general" vertical="bottom" textRotation="0" wrapText="true" indent="0" shrinkToFit="false"/>
      <protection locked="true" hidden="false"/>
    </xf>
    <xf numFmtId="164" fontId="33" fillId="0" borderId="0" xfId="62" applyFont="true" applyBorder="false" applyAlignment="true" applyProtection="false">
      <alignment horizontal="general" vertical="top" textRotation="0" wrapText="true" indent="0" shrinkToFit="false"/>
      <protection locked="true" hidden="false"/>
    </xf>
    <xf numFmtId="170" fontId="30" fillId="0" borderId="0" xfId="62" applyFont="true" applyBorder="false" applyAlignment="true" applyProtection="false">
      <alignment horizontal="general" vertical="top" textRotation="0" wrapText="true" indent="0" shrinkToFit="false"/>
      <protection locked="true" hidden="false"/>
    </xf>
    <xf numFmtId="164" fontId="34" fillId="0" borderId="10" xfId="62" applyFont="true" applyBorder="true" applyAlignment="true" applyProtection="false">
      <alignment horizontal="right" vertical="bottom" textRotation="0" wrapText="false" indent="0" shrinkToFit="false"/>
      <protection locked="true" hidden="false"/>
    </xf>
    <xf numFmtId="164" fontId="33" fillId="0" borderId="10" xfId="62" applyFont="true" applyBorder="true" applyAlignment="true" applyProtection="false">
      <alignment horizontal="general" vertical="top" textRotation="0" wrapText="true" indent="0" shrinkToFit="false"/>
      <protection locked="true" hidden="false"/>
    </xf>
    <xf numFmtId="164" fontId="34" fillId="0" borderId="10" xfId="62" applyFont="true" applyBorder="true" applyAlignment="true" applyProtection="false">
      <alignment horizontal="center" vertical="bottom" textRotation="0" wrapText="false" indent="0" shrinkToFit="false"/>
      <protection locked="true" hidden="false"/>
    </xf>
    <xf numFmtId="164" fontId="35" fillId="0" borderId="10" xfId="62" applyFont="true" applyBorder="true" applyAlignment="true" applyProtection="false">
      <alignment horizontal="center" vertical="bottom" textRotation="0" wrapText="false" indent="0" shrinkToFit="false"/>
      <protection locked="true" hidden="false"/>
    </xf>
    <xf numFmtId="169" fontId="34" fillId="0" borderId="10" xfId="62" applyFont="true" applyBorder="true" applyAlignment="true" applyProtection="false">
      <alignment horizontal="center" vertical="bottom" textRotation="0" wrapText="false" indent="0" shrinkToFit="false"/>
      <protection locked="true" hidden="false"/>
    </xf>
    <xf numFmtId="170" fontId="34" fillId="0" borderId="10" xfId="62" applyFont="true" applyBorder="true" applyAlignment="true" applyProtection="false">
      <alignment horizontal="right" vertical="bottom" textRotation="0" wrapText="false" indent="0" shrinkToFit="false"/>
      <protection locked="true" hidden="false"/>
    </xf>
    <xf numFmtId="164" fontId="33" fillId="0" borderId="0" xfId="62" applyFont="true" applyBorder="false" applyAlignment="true" applyProtection="false">
      <alignment horizontal="right" vertical="bottom" textRotation="0" wrapText="true" indent="0" shrinkToFit="false"/>
      <protection locked="true" hidden="false"/>
    </xf>
    <xf numFmtId="164" fontId="34" fillId="0" borderId="0" xfId="62" applyFont="true" applyBorder="false" applyAlignment="true" applyProtection="false">
      <alignment horizontal="center" vertical="bottom" textRotation="0" wrapText="true" indent="0" shrinkToFit="false"/>
      <protection locked="true" hidden="false"/>
    </xf>
    <xf numFmtId="172" fontId="35" fillId="0" borderId="0" xfId="62" applyFont="true" applyBorder="false" applyAlignment="true" applyProtection="false">
      <alignment horizontal="center" vertical="bottom" textRotation="0" wrapText="true" indent="0" shrinkToFit="false"/>
      <protection locked="true" hidden="false"/>
    </xf>
    <xf numFmtId="169" fontId="34" fillId="0" borderId="0" xfId="62" applyFont="true" applyBorder="false" applyAlignment="true" applyProtection="false">
      <alignment horizontal="center" vertical="bottom" textRotation="0" wrapText="true" indent="0" shrinkToFit="false"/>
      <protection locked="true" hidden="false"/>
    </xf>
    <xf numFmtId="164" fontId="30" fillId="0" borderId="0" xfId="62" applyFont="true" applyBorder="false" applyAlignment="true" applyProtection="false">
      <alignment horizontal="right" vertical="bottom" textRotation="0" wrapText="false" indent="0" shrinkToFit="false"/>
      <protection locked="true" hidden="false"/>
    </xf>
    <xf numFmtId="164" fontId="34" fillId="0" borderId="0" xfId="62" applyFont="true" applyBorder="false" applyAlignment="true" applyProtection="false">
      <alignment horizontal="right" vertical="top" textRotation="0" wrapText="true" indent="0" shrinkToFit="false"/>
      <protection locked="true" hidden="false"/>
    </xf>
    <xf numFmtId="164" fontId="30" fillId="0" borderId="0" xfId="62" applyFont="true" applyBorder="false" applyAlignment="true" applyProtection="false">
      <alignment horizontal="center" vertical="bottom" textRotation="0" wrapText="false" indent="0" shrinkToFit="false"/>
      <protection locked="true" hidden="false"/>
    </xf>
    <xf numFmtId="164" fontId="31" fillId="0" borderId="0" xfId="62" applyFont="true" applyBorder="false" applyAlignment="true" applyProtection="false">
      <alignment horizontal="center" vertical="bottom" textRotation="0" wrapText="false" indent="0" shrinkToFit="false"/>
      <protection locked="true" hidden="false"/>
    </xf>
    <xf numFmtId="169" fontId="30" fillId="0" borderId="0" xfId="62" applyFont="true" applyBorder="false" applyAlignment="true" applyProtection="false">
      <alignment horizontal="center" vertical="bottom" textRotation="0" wrapText="false" indent="0" shrinkToFit="false"/>
      <protection locked="true" hidden="false"/>
    </xf>
    <xf numFmtId="164" fontId="30" fillId="0" borderId="0" xfId="62" applyFont="true" applyBorder="false" applyAlignment="false" applyProtection="false">
      <alignment horizontal="general" vertical="bottom" textRotation="0" wrapText="false" indent="0" shrinkToFit="false"/>
      <protection locked="true" hidden="false"/>
    </xf>
    <xf numFmtId="164" fontId="33" fillId="0" borderId="0" xfId="62" applyFont="true" applyBorder="false" applyAlignment="true" applyProtection="false">
      <alignment horizontal="right" vertical="top" textRotation="0" wrapText="true" indent="0" shrinkToFit="false"/>
      <protection locked="true" hidden="false"/>
    </xf>
    <xf numFmtId="170" fontId="33" fillId="0" borderId="0" xfId="62" applyFont="true" applyBorder="false" applyAlignment="true" applyProtection="false">
      <alignment horizontal="right" vertical="bottom" textRotation="0" wrapText="false" indent="0" shrinkToFit="false"/>
      <protection locked="true" hidden="false"/>
    </xf>
    <xf numFmtId="164" fontId="34" fillId="0" borderId="11" xfId="62" applyFont="true" applyBorder="true" applyAlignment="true" applyProtection="false">
      <alignment horizontal="right" vertical="bottom" textRotation="0" wrapText="false" indent="0" shrinkToFit="false"/>
      <protection locked="true" hidden="false"/>
    </xf>
    <xf numFmtId="164" fontId="35" fillId="0" borderId="12" xfId="62" applyFont="true" applyBorder="true" applyAlignment="false" applyProtection="false">
      <alignment horizontal="general" vertical="bottom" textRotation="0" wrapText="false" indent="0" shrinkToFit="false"/>
      <protection locked="true" hidden="false"/>
    </xf>
    <xf numFmtId="164" fontId="33" fillId="0" borderId="12" xfId="62" applyFont="true" applyBorder="true" applyAlignment="true" applyProtection="false">
      <alignment horizontal="center" vertical="bottom" textRotation="0" wrapText="false" indent="0" shrinkToFit="false"/>
      <protection locked="true" hidden="false"/>
    </xf>
    <xf numFmtId="173" fontId="35" fillId="0" borderId="12" xfId="85" applyFont="true" applyBorder="true" applyAlignment="true" applyProtection="true">
      <alignment horizontal="center" vertical="bottom" textRotation="0" wrapText="false" indent="0" shrinkToFit="false"/>
      <protection locked="true" hidden="false"/>
    </xf>
    <xf numFmtId="169" fontId="33" fillId="0" borderId="12" xfId="62" applyFont="true" applyBorder="true" applyAlignment="true" applyProtection="false">
      <alignment horizontal="center" vertical="bottom" textRotation="0" wrapText="false" indent="0" shrinkToFit="false"/>
      <protection locked="true" hidden="false"/>
    </xf>
    <xf numFmtId="170" fontId="34" fillId="0" borderId="13" xfId="62" applyFont="true" applyBorder="true" applyAlignment="true" applyProtection="false">
      <alignment horizontal="right" vertical="bottom" textRotation="0" wrapText="false" indent="0" shrinkToFit="false"/>
      <protection locked="true" hidden="false"/>
    </xf>
    <xf numFmtId="164" fontId="34" fillId="0" borderId="14" xfId="62" applyFont="true" applyBorder="true" applyAlignment="true" applyProtection="false">
      <alignment horizontal="right" vertical="bottom" textRotation="0" wrapText="false" indent="0" shrinkToFit="false"/>
      <protection locked="true" hidden="false"/>
    </xf>
    <xf numFmtId="164" fontId="34" fillId="0" borderId="14" xfId="62" applyFont="true" applyBorder="true" applyAlignment="true" applyProtection="false">
      <alignment horizontal="center" vertical="bottom" textRotation="0" wrapText="false" indent="0" shrinkToFit="false"/>
      <protection locked="true" hidden="false"/>
    </xf>
    <xf numFmtId="173" fontId="35" fillId="0" borderId="0" xfId="85" applyFont="true" applyBorder="true" applyAlignment="true" applyProtection="true">
      <alignment horizontal="center" vertical="bottom" textRotation="0" wrapText="false" indent="0" shrinkToFit="false"/>
      <protection locked="true" hidden="false"/>
    </xf>
    <xf numFmtId="169" fontId="34" fillId="0" borderId="14" xfId="62" applyFont="true" applyBorder="true" applyAlignment="true" applyProtection="false">
      <alignment horizontal="center" vertical="bottom" textRotation="0" wrapText="false" indent="0" shrinkToFit="false"/>
      <protection locked="true" hidden="false"/>
    </xf>
    <xf numFmtId="170" fontId="34" fillId="0" borderId="14" xfId="62" applyFont="true" applyBorder="true" applyAlignment="true" applyProtection="false">
      <alignment horizontal="right" vertical="bottom" textRotation="0" wrapText="false" indent="0" shrinkToFit="false"/>
      <protection locked="true" hidden="false"/>
    </xf>
    <xf numFmtId="164" fontId="30" fillId="0" borderId="0" xfId="62" applyFont="true" applyBorder="false" applyAlignment="true" applyProtection="false">
      <alignment horizontal="left" vertical="top" textRotation="0" wrapText="true" indent="0" shrinkToFit="false"/>
      <protection locked="true" hidden="false"/>
    </xf>
    <xf numFmtId="164" fontId="33" fillId="0" borderId="14" xfId="62" applyFont="true" applyBorder="true" applyAlignment="true" applyProtection="false">
      <alignment horizontal="center" vertical="bottom" textRotation="0" wrapText="false" indent="0" shrinkToFit="false"/>
      <protection locked="true" hidden="false"/>
    </xf>
    <xf numFmtId="169" fontId="33" fillId="0" borderId="14" xfId="62" applyFont="true" applyBorder="true" applyAlignment="true" applyProtection="false">
      <alignment horizontal="center" vertical="bottom" textRotation="0" wrapText="false" indent="0" shrinkToFit="false"/>
      <protection locked="true" hidden="false"/>
    </xf>
    <xf numFmtId="164" fontId="37" fillId="0" borderId="0" xfId="62" applyFont="true" applyBorder="false" applyAlignment="true" applyProtection="false">
      <alignment horizontal="right" vertical="top" textRotation="0" wrapText="false" indent="0" shrinkToFit="false"/>
      <protection locked="true" hidden="false"/>
    </xf>
    <xf numFmtId="164" fontId="37" fillId="0" borderId="0" xfId="62" applyFont="true" applyBorder="false" applyAlignment="true" applyProtection="false">
      <alignment horizontal="general" vertical="top" textRotation="0" wrapText="false" indent="0" shrinkToFit="false"/>
      <protection locked="true" hidden="false"/>
    </xf>
    <xf numFmtId="171" fontId="33" fillId="0" borderId="14" xfId="62" applyFont="true" applyBorder="true" applyAlignment="true" applyProtection="false">
      <alignment horizontal="right" vertical="top" textRotation="0" wrapText="false" indent="0" shrinkToFit="false"/>
      <protection locked="true" hidden="false"/>
    </xf>
    <xf numFmtId="172" fontId="33" fillId="0" borderId="14" xfId="62" applyFont="true" applyBorder="true" applyAlignment="true" applyProtection="false">
      <alignment horizontal="center" vertical="bottom" textRotation="0" wrapText="false" indent="0" shrinkToFit="false"/>
      <protection locked="true" hidden="false"/>
    </xf>
    <xf numFmtId="174" fontId="35" fillId="0" borderId="0" xfId="62" applyFont="true" applyBorder="false" applyAlignment="true" applyProtection="false">
      <alignment horizontal="center" vertical="bottom" textRotation="0" wrapText="false" indent="0" shrinkToFit="false"/>
      <protection locked="true" hidden="false"/>
    </xf>
    <xf numFmtId="170" fontId="33" fillId="0" borderId="14" xfId="62" applyFont="true" applyBorder="true" applyAlignment="true" applyProtection="false">
      <alignment horizontal="right" vertical="bottom" textRotation="0" wrapText="false" indent="0" shrinkToFit="false"/>
      <protection locked="true" hidden="false"/>
    </xf>
    <xf numFmtId="164" fontId="38" fillId="0" borderId="0" xfId="62" applyFont="true" applyBorder="false" applyAlignment="false" applyProtection="false">
      <alignment horizontal="general" vertical="bottom" textRotation="0" wrapText="false" indent="0" shrinkToFit="false"/>
      <protection locked="true" hidden="false"/>
    </xf>
    <xf numFmtId="175" fontId="34" fillId="0" borderId="0" xfId="62" applyFont="true" applyBorder="false" applyAlignment="true" applyProtection="false">
      <alignment horizontal="right" vertical="top" textRotation="0" wrapText="false" indent="0" shrinkToFit="false"/>
      <protection locked="true" hidden="false"/>
    </xf>
    <xf numFmtId="168" fontId="30" fillId="0" borderId="0" xfId="62" applyFont="true" applyBorder="false" applyAlignment="true" applyProtection="false">
      <alignment horizontal="general" vertical="top" textRotation="0" wrapText="false" indent="0" shrinkToFit="false"/>
      <protection locked="true" hidden="false"/>
    </xf>
    <xf numFmtId="164" fontId="33" fillId="0" borderId="0" xfId="62" applyFont="true" applyBorder="false" applyAlignment="true" applyProtection="false">
      <alignment horizontal="general" vertical="bottom" textRotation="0" wrapText="true" indent="0" shrinkToFit="false"/>
      <protection locked="true" hidden="false"/>
    </xf>
    <xf numFmtId="164" fontId="34" fillId="0" borderId="15" xfId="62" applyFont="true" applyBorder="true" applyAlignment="true" applyProtection="false">
      <alignment horizontal="right" vertical="bottom" textRotation="0" wrapText="false" indent="0" shrinkToFit="false"/>
      <protection locked="true" hidden="false"/>
    </xf>
    <xf numFmtId="164" fontId="33" fillId="0" borderId="15" xfId="62" applyFont="true" applyBorder="true" applyAlignment="true" applyProtection="false">
      <alignment horizontal="center" vertical="bottom" textRotation="0" wrapText="false" indent="0" shrinkToFit="false"/>
      <protection locked="true" hidden="false"/>
    </xf>
    <xf numFmtId="169" fontId="33" fillId="0" borderId="15" xfId="62" applyFont="true" applyBorder="true" applyAlignment="true" applyProtection="false">
      <alignment horizontal="center" vertical="bottom" textRotation="0" wrapText="false" indent="0" shrinkToFit="false"/>
      <protection locked="true" hidden="false"/>
    </xf>
    <xf numFmtId="170" fontId="34" fillId="0" borderId="15" xfId="62" applyFont="true" applyBorder="true" applyAlignment="true" applyProtection="false">
      <alignment horizontal="right" vertical="bottom" textRotation="0" wrapText="false" indent="0" shrinkToFit="false"/>
      <protection locked="true" hidden="false"/>
    </xf>
    <xf numFmtId="171" fontId="39" fillId="0" borderId="16" xfId="62" applyFont="true" applyBorder="true" applyAlignment="true" applyProtection="false">
      <alignment horizontal="right" vertical="center" textRotation="0" wrapText="false" indent="0" shrinkToFit="false"/>
      <protection locked="true" hidden="false"/>
    </xf>
    <xf numFmtId="164" fontId="39" fillId="0" borderId="13" xfId="62" applyFont="true" applyBorder="true" applyAlignment="true" applyProtection="false">
      <alignment horizontal="left" vertical="center" textRotation="0" wrapText="false" indent="0" shrinkToFit="false"/>
      <protection locked="true" hidden="false"/>
    </xf>
    <xf numFmtId="164" fontId="39" fillId="0" borderId="16" xfId="62" applyFont="true" applyBorder="true" applyAlignment="true" applyProtection="false">
      <alignment horizontal="left" vertical="center" textRotation="0" wrapText="false" indent="0" shrinkToFit="false"/>
      <protection locked="true" hidden="false"/>
    </xf>
    <xf numFmtId="164" fontId="40" fillId="0" borderId="16" xfId="62" applyFont="true" applyBorder="true" applyAlignment="true" applyProtection="false">
      <alignment horizontal="center" vertical="center" textRotation="0" wrapText="false" indent="0" shrinkToFit="false"/>
      <protection locked="true" hidden="false"/>
    </xf>
    <xf numFmtId="169" fontId="39" fillId="0" borderId="16" xfId="62" applyFont="true" applyBorder="true" applyAlignment="true" applyProtection="false">
      <alignment horizontal="center" vertical="center" textRotation="0" wrapText="false" indent="0" shrinkToFit="false"/>
      <protection locked="true" hidden="false"/>
    </xf>
    <xf numFmtId="164" fontId="39" fillId="0" borderId="13"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false" applyAlignment="true" applyProtection="false">
      <alignment horizontal="center" vertical="center" textRotation="0" wrapText="false" indent="0" shrinkToFit="false"/>
      <protection locked="true" hidden="false"/>
    </xf>
    <xf numFmtId="165" fontId="39" fillId="0" borderId="0" xfId="85" applyFont="true" applyBorder="true" applyAlignment="true" applyProtection="true">
      <alignment horizontal="center" vertical="center" textRotation="0" wrapText="false" indent="0" shrinkToFit="false"/>
      <protection locked="true" hidden="false"/>
    </xf>
    <xf numFmtId="176" fontId="39" fillId="0" borderId="0" xfId="62" applyFont="true" applyBorder="false" applyAlignment="true" applyProtection="false">
      <alignment horizontal="center" vertical="center" textRotation="0" wrapText="true" indent="0" shrinkToFit="false"/>
      <protection locked="true" hidden="false"/>
    </xf>
    <xf numFmtId="165" fontId="39" fillId="0" borderId="0" xfId="85" applyFont="true" applyBorder="true" applyAlignment="true" applyProtection="true">
      <alignment horizontal="center" vertical="center" textRotation="0" wrapText="true" indent="0" shrinkToFit="false"/>
      <protection locked="true" hidden="false"/>
    </xf>
    <xf numFmtId="164" fontId="39" fillId="0" borderId="0" xfId="62" applyFont="true" applyBorder="false" applyAlignment="true" applyProtection="false">
      <alignment horizontal="general" vertical="bottom" textRotation="0" wrapText="true" indent="0" shrinkToFit="false"/>
      <protection locked="true" hidden="false"/>
    </xf>
    <xf numFmtId="164" fontId="39" fillId="0" borderId="0" xfId="62" applyFont="true" applyBorder="false" applyAlignment="false" applyProtection="false">
      <alignment horizontal="general" vertical="bottom" textRotation="0" wrapText="false" indent="0" shrinkToFit="false"/>
      <protection locked="true" hidden="false"/>
    </xf>
    <xf numFmtId="164" fontId="30" fillId="0" borderId="0" xfId="78" applyFont="true" applyBorder="false" applyAlignment="true" applyProtection="false">
      <alignment horizontal="right" vertical="top" textRotation="0" wrapText="true" indent="0" shrinkToFit="false"/>
      <protection locked="true" hidden="false"/>
    </xf>
    <xf numFmtId="164" fontId="41" fillId="0" borderId="14" xfId="78" applyFont="true" applyBorder="true" applyAlignment="true" applyProtection="false">
      <alignment horizontal="left" vertical="top" textRotation="0" wrapText="true" indent="0" shrinkToFit="false"/>
      <protection locked="true" hidden="false"/>
    </xf>
    <xf numFmtId="171" fontId="34" fillId="0" borderId="17" xfId="78" applyFont="true" applyBorder="true" applyAlignment="true" applyProtection="false">
      <alignment horizontal="center" vertical="bottom" textRotation="0" wrapText="false" indent="0" shrinkToFit="false"/>
      <protection locked="true" hidden="false"/>
    </xf>
    <xf numFmtId="164" fontId="35" fillId="0" borderId="0" xfId="78" applyFont="true" applyBorder="false" applyAlignment="true" applyProtection="false">
      <alignment horizontal="center" vertical="bottom" textRotation="0" wrapText="false" indent="0" shrinkToFit="false"/>
      <protection locked="true" hidden="false"/>
    </xf>
    <xf numFmtId="169" fontId="34" fillId="0" borderId="14" xfId="47" applyFont="true" applyBorder="true" applyAlignment="true" applyProtection="true">
      <alignment horizontal="center" vertical="bottom" textRotation="0" wrapText="false" indent="0" shrinkToFit="false"/>
      <protection locked="true" hidden="false"/>
    </xf>
    <xf numFmtId="170" fontId="34" fillId="0" borderId="17" xfId="47" applyFont="true" applyBorder="true" applyAlignment="true" applyProtection="true">
      <alignment horizontal="right" vertical="bottom" textRotation="0" wrapText="false" indent="0" shrinkToFit="false"/>
      <protection locked="true" hidden="false"/>
    </xf>
    <xf numFmtId="164" fontId="9" fillId="24" borderId="0" xfId="62" applyFont="false" applyBorder="false" applyAlignment="true" applyProtection="false">
      <alignment horizontal="left" vertical="top" textRotation="0" wrapText="true" indent="0" shrinkToFit="false"/>
      <protection locked="true" hidden="false"/>
    </xf>
    <xf numFmtId="164" fontId="30" fillId="0" borderId="14" xfId="78" applyFont="true" applyBorder="true" applyAlignment="true" applyProtection="false">
      <alignment horizontal="right" vertical="top" textRotation="0" wrapText="true" indent="0" shrinkToFit="false"/>
      <protection locked="true" hidden="false"/>
    </xf>
    <xf numFmtId="164" fontId="30" fillId="0" borderId="14" xfId="78" applyFont="true" applyBorder="true" applyAlignment="true" applyProtection="false">
      <alignment horizontal="left" vertical="top" textRotation="0" wrapText="true" indent="0" shrinkToFit="false"/>
      <protection locked="true" hidden="false"/>
    </xf>
    <xf numFmtId="164" fontId="42" fillId="0" borderId="14" xfId="78" applyFont="true" applyBorder="true" applyAlignment="true" applyProtection="false">
      <alignment horizontal="left" vertical="top" textRotation="0" wrapText="true" indent="0" shrinkToFit="false"/>
      <protection locked="true" hidden="false"/>
    </xf>
    <xf numFmtId="164" fontId="41" fillId="0" borderId="15" xfId="78" applyFont="true" applyBorder="true" applyAlignment="true" applyProtection="false">
      <alignment horizontal="left" vertical="top" textRotation="0" wrapText="true" indent="0" shrinkToFit="false"/>
      <protection locked="true" hidden="false"/>
    </xf>
    <xf numFmtId="171" fontId="34" fillId="0" borderId="18" xfId="78" applyFont="true" applyBorder="true" applyAlignment="true" applyProtection="false">
      <alignment horizontal="center" vertical="bottom" textRotation="0" wrapText="false" indent="0" shrinkToFit="false"/>
      <protection locked="true" hidden="false"/>
    </xf>
    <xf numFmtId="164" fontId="35" fillId="0" borderId="19" xfId="78" applyFont="true" applyBorder="true" applyAlignment="true" applyProtection="false">
      <alignment horizontal="center" vertical="bottom" textRotation="0" wrapText="false" indent="0" shrinkToFit="false"/>
      <protection locked="true" hidden="false"/>
    </xf>
    <xf numFmtId="169" fontId="34" fillId="0" borderId="15" xfId="47" applyFont="true" applyBorder="true" applyAlignment="true" applyProtection="true">
      <alignment horizontal="center" vertical="bottom" textRotation="0" wrapText="false" indent="0" shrinkToFit="false"/>
      <protection locked="true" hidden="false"/>
    </xf>
    <xf numFmtId="170" fontId="34" fillId="0" borderId="18" xfId="47" applyFont="true" applyBorder="true" applyAlignment="true" applyProtection="true">
      <alignment horizontal="right" vertical="bottom" textRotation="0" wrapText="false" indent="0" shrinkToFit="false"/>
      <protection locked="true" hidden="false"/>
    </xf>
    <xf numFmtId="173" fontId="35" fillId="0" borderId="0" xfId="78" applyFont="true" applyBorder="false" applyAlignment="true" applyProtection="false">
      <alignment horizontal="center" vertical="bottom" textRotation="0" wrapText="false" indent="0" shrinkToFit="false"/>
      <protection locked="true" hidden="false"/>
    </xf>
    <xf numFmtId="164" fontId="30" fillId="0" borderId="20" xfId="78" applyFont="true" applyBorder="true" applyAlignment="true" applyProtection="false">
      <alignment horizontal="right" vertical="top" textRotation="0" wrapText="true" indent="0" shrinkToFit="false"/>
      <protection locked="true" hidden="false"/>
    </xf>
    <xf numFmtId="164" fontId="30" fillId="0" borderId="15" xfId="78" applyFont="true" applyBorder="true" applyAlignment="true" applyProtection="false">
      <alignment horizontal="left" vertical="top" textRotation="0" wrapText="true" indent="0" shrinkToFit="false"/>
      <protection locked="true" hidden="false"/>
    </xf>
    <xf numFmtId="171" fontId="34" fillId="0" borderId="15" xfId="78" applyFont="true" applyBorder="true" applyAlignment="true" applyProtection="false">
      <alignment horizontal="center" vertical="bottom" textRotation="0" wrapText="false" indent="0" shrinkToFit="false"/>
      <protection locked="true" hidden="false"/>
    </xf>
    <xf numFmtId="164" fontId="35" fillId="0" borderId="15" xfId="78" applyFont="true" applyBorder="true" applyAlignment="true" applyProtection="false">
      <alignment horizontal="center" vertical="bottom" textRotation="0" wrapText="false" indent="0" shrinkToFit="false"/>
      <protection locked="true" hidden="false"/>
    </xf>
    <xf numFmtId="170" fontId="34" fillId="0" borderId="15" xfId="47" applyFont="true" applyBorder="true" applyAlignment="true" applyProtection="true">
      <alignment horizontal="center" vertical="bottom" textRotation="0" wrapText="false" indent="0" shrinkToFit="false"/>
      <protection locked="true" hidden="false"/>
    </xf>
    <xf numFmtId="164" fontId="34" fillId="0" borderId="21" xfId="62" applyFont="true" applyBorder="true" applyAlignment="true" applyProtection="false">
      <alignment horizontal="right" vertical="bottom" textRotation="0" wrapText="false" indent="0" shrinkToFit="false"/>
      <protection locked="true" hidden="false"/>
    </xf>
    <xf numFmtId="164" fontId="34" fillId="0" borderId="22" xfId="62" applyFont="true" applyBorder="true" applyAlignment="true" applyProtection="false">
      <alignment horizontal="right" vertical="bottom" textRotation="0" wrapText="false" indent="0" shrinkToFit="false"/>
      <protection locked="true" hidden="false"/>
    </xf>
    <xf numFmtId="164" fontId="34" fillId="0" borderId="21" xfId="62" applyFont="true" applyBorder="true" applyAlignment="true" applyProtection="false">
      <alignment horizontal="center" vertical="bottom" textRotation="0" wrapText="false" indent="0" shrinkToFit="false"/>
      <protection locked="true" hidden="false"/>
    </xf>
    <xf numFmtId="173" fontId="35" fillId="0" borderId="10" xfId="85" applyFont="true" applyBorder="true" applyAlignment="true" applyProtection="true">
      <alignment horizontal="center" vertical="bottom" textRotation="0" wrapText="false" indent="0" shrinkToFit="false"/>
      <protection locked="true" hidden="false"/>
    </xf>
    <xf numFmtId="169" fontId="34" fillId="0" borderId="21" xfId="62" applyFont="true" applyBorder="true" applyAlignment="true" applyProtection="false">
      <alignment horizontal="center" vertical="bottom" textRotation="0" wrapText="false" indent="0" shrinkToFit="false"/>
      <protection locked="true" hidden="false"/>
    </xf>
    <xf numFmtId="170" fontId="34" fillId="0" borderId="23" xfId="62" applyFont="true" applyBorder="true" applyAlignment="true" applyProtection="false">
      <alignment horizontal="right" vertical="bottom" textRotation="0" wrapText="false" indent="0" shrinkToFit="false"/>
      <protection locked="true" hidden="false"/>
    </xf>
    <xf numFmtId="164" fontId="34" fillId="0" borderId="24" xfId="62" applyFont="true" applyBorder="true" applyAlignment="true" applyProtection="false">
      <alignment horizontal="right" vertical="bottom" textRotation="0" wrapText="false" indent="0" shrinkToFit="false"/>
      <protection locked="true" hidden="false"/>
    </xf>
    <xf numFmtId="164" fontId="34" fillId="0" borderId="25" xfId="62" applyFont="true" applyBorder="true" applyAlignment="true" applyProtection="false">
      <alignment horizontal="general" vertical="top" textRotation="0" wrapText="false" indent="0" shrinkToFit="false"/>
      <protection locked="true" hidden="false"/>
    </xf>
    <xf numFmtId="164" fontId="34" fillId="0" borderId="24" xfId="62" applyFont="true" applyBorder="true" applyAlignment="true" applyProtection="false">
      <alignment horizontal="center" vertical="bottom" textRotation="0" wrapText="false" indent="0" shrinkToFit="false"/>
      <protection locked="true" hidden="false"/>
    </xf>
    <xf numFmtId="173" fontId="35" fillId="0" borderId="26" xfId="85" applyFont="true" applyBorder="true" applyAlignment="true" applyProtection="true">
      <alignment horizontal="center" vertical="bottom" textRotation="0" wrapText="false" indent="0" shrinkToFit="false"/>
      <protection locked="true" hidden="false"/>
    </xf>
    <xf numFmtId="169" fontId="34" fillId="0" borderId="24" xfId="62" applyFont="true" applyBorder="true" applyAlignment="true" applyProtection="false">
      <alignment horizontal="center" vertical="bottom" textRotation="0" wrapText="false" indent="0" shrinkToFit="false"/>
      <protection locked="true" hidden="false"/>
    </xf>
    <xf numFmtId="170" fontId="33" fillId="0" borderId="27" xfId="86" applyFont="true" applyBorder="true" applyAlignment="true" applyProtection="true">
      <alignment horizontal="right" vertical="bottom" textRotation="0" wrapText="false" indent="0" shrinkToFit="false"/>
      <protection locked="true" hidden="false"/>
    </xf>
    <xf numFmtId="171" fontId="33" fillId="0" borderId="16" xfId="62" applyFont="true" applyBorder="true" applyAlignment="true" applyProtection="false">
      <alignment horizontal="right" vertical="top" textRotation="0" wrapText="false" indent="0" shrinkToFit="false"/>
      <protection locked="true" hidden="false"/>
    </xf>
    <xf numFmtId="164" fontId="33" fillId="0" borderId="11" xfId="62" applyFont="true" applyBorder="true" applyAlignment="true" applyProtection="false">
      <alignment horizontal="general" vertical="top" textRotation="0" wrapText="true" indent="0" shrinkToFit="false"/>
      <protection locked="true" hidden="false"/>
    </xf>
    <xf numFmtId="172" fontId="33" fillId="0" borderId="16" xfId="62" applyFont="true" applyBorder="true" applyAlignment="true" applyProtection="false">
      <alignment horizontal="center" vertical="bottom" textRotation="0" wrapText="false" indent="0" shrinkToFit="false"/>
      <protection locked="true" hidden="false"/>
    </xf>
    <xf numFmtId="174" fontId="35" fillId="0" borderId="12" xfId="62" applyFont="true" applyBorder="true" applyAlignment="true" applyProtection="false">
      <alignment horizontal="center" vertical="bottom" textRotation="0" wrapText="false" indent="0" shrinkToFit="false"/>
      <protection locked="true" hidden="false"/>
    </xf>
    <xf numFmtId="169" fontId="33" fillId="0" borderId="16" xfId="62" applyFont="true" applyBorder="true" applyAlignment="true" applyProtection="false">
      <alignment horizontal="center" vertical="bottom" textRotation="0" wrapText="false" indent="0" shrinkToFit="false"/>
      <protection locked="true" hidden="false"/>
    </xf>
    <xf numFmtId="170" fontId="33" fillId="0" borderId="13" xfId="62" applyFont="true" applyBorder="true" applyAlignment="true" applyProtection="false">
      <alignment horizontal="right" vertical="bottom" textRotation="0" wrapText="false" indent="0" shrinkToFit="false"/>
      <protection locked="true" hidden="false"/>
    </xf>
    <xf numFmtId="171" fontId="34" fillId="0" borderId="14" xfId="62" applyFont="true" applyBorder="true" applyAlignment="true" applyProtection="false">
      <alignment horizontal="right" vertical="top" textRotation="0" wrapText="false" indent="0" shrinkToFit="false"/>
      <protection locked="true" hidden="false"/>
    </xf>
    <xf numFmtId="164" fontId="34" fillId="0" borderId="28" xfId="62" applyFont="true" applyBorder="true" applyAlignment="true" applyProtection="false">
      <alignment horizontal="general" vertical="top" textRotation="0" wrapText="true" indent="0" shrinkToFit="false"/>
      <protection locked="true" hidden="false"/>
    </xf>
    <xf numFmtId="170" fontId="34" fillId="0" borderId="17" xfId="62" applyFont="true" applyBorder="true" applyAlignment="true" applyProtection="false">
      <alignment horizontal="right" vertical="bottom" textRotation="0" wrapText="false" indent="0" shrinkToFit="false"/>
      <protection locked="true" hidden="false"/>
    </xf>
    <xf numFmtId="164" fontId="34" fillId="0" borderId="28" xfId="62" applyFont="true" applyBorder="true" applyAlignment="true" applyProtection="false">
      <alignment horizontal="left" vertical="top" textRotation="0" wrapText="true" indent="0" shrinkToFit="false"/>
      <protection locked="true" hidden="false"/>
    </xf>
    <xf numFmtId="171" fontId="34" fillId="0" borderId="14" xfId="62" applyFont="true" applyBorder="true" applyAlignment="true" applyProtection="false">
      <alignment horizontal="center" vertical="bottom" textRotation="0" wrapText="false" indent="0" shrinkToFit="false"/>
      <protection locked="true" hidden="false"/>
    </xf>
    <xf numFmtId="169" fontId="34" fillId="0" borderId="14" xfId="62" applyFont="true" applyBorder="true" applyAlignment="true" applyProtection="true">
      <alignment horizontal="center" vertical="bottom" textRotation="0" wrapText="false" indent="0" shrinkToFit="false"/>
      <protection locked="false" hidden="false"/>
    </xf>
    <xf numFmtId="170" fontId="34" fillId="0" borderId="17" xfId="85" applyFont="true" applyBorder="true" applyAlignment="true" applyProtection="true">
      <alignment horizontal="right" vertical="bottom" textRotation="0" wrapText="false" indent="0" shrinkToFit="false"/>
      <protection locked="true" hidden="false"/>
    </xf>
    <xf numFmtId="164" fontId="33" fillId="0" borderId="0" xfId="62" applyFont="true" applyBorder="false" applyAlignment="true" applyProtection="false">
      <alignment horizontal="left" vertical="top" textRotation="0" wrapText="true" indent="0" shrinkToFit="false"/>
      <protection locked="true" hidden="false"/>
    </xf>
    <xf numFmtId="164" fontId="34" fillId="0" borderId="14" xfId="62" applyFont="true" applyBorder="true" applyAlignment="true" applyProtection="false">
      <alignment horizontal="right" vertical="top" textRotation="0" wrapText="false" indent="0" shrinkToFit="false"/>
      <protection locked="true" hidden="false"/>
    </xf>
    <xf numFmtId="164" fontId="37" fillId="0" borderId="0" xfId="62" applyFont="true" applyBorder="false" applyAlignment="true" applyProtection="false">
      <alignment horizontal="center" vertical="bottom" textRotation="0" wrapText="false" indent="0" shrinkToFit="false"/>
      <protection locked="true" hidden="false"/>
    </xf>
    <xf numFmtId="170" fontId="34" fillId="0" borderId="14" xfId="62" applyFont="true" applyBorder="true" applyAlignment="true" applyProtection="true">
      <alignment horizontal="center" vertical="bottom" textRotation="0" wrapText="false" indent="0" shrinkToFit="false"/>
      <protection locked="false" hidden="false"/>
    </xf>
    <xf numFmtId="164" fontId="33" fillId="0" borderId="28" xfId="62" applyFont="true" applyBorder="true" applyAlignment="true" applyProtection="false">
      <alignment horizontal="left" vertical="top" textRotation="0" wrapText="true" indent="0" shrinkToFit="false"/>
      <protection locked="true" hidden="false"/>
    </xf>
    <xf numFmtId="164" fontId="34" fillId="0" borderId="14" xfId="77" applyFont="true" applyBorder="true" applyAlignment="true" applyProtection="false">
      <alignment horizontal="right" vertical="top" textRotation="0" wrapText="false" indent="0" shrinkToFit="false"/>
      <protection locked="true" hidden="false"/>
    </xf>
    <xf numFmtId="164" fontId="46" fillId="0" borderId="14" xfId="62" applyFont="true" applyBorder="true" applyAlignment="true" applyProtection="false">
      <alignment horizontal="left" vertical="top" textRotation="0" wrapText="true" indent="0" shrinkToFit="false"/>
      <protection locked="true" hidden="false"/>
    </xf>
    <xf numFmtId="170" fontId="30" fillId="0" borderId="0" xfId="77" applyFont="true" applyBorder="false" applyAlignment="true" applyProtection="false">
      <alignment horizontal="general" vertical="top" textRotation="0" wrapText="true" indent="0" shrinkToFit="false"/>
      <protection locked="true" hidden="false"/>
    </xf>
    <xf numFmtId="164" fontId="30" fillId="0" borderId="0" xfId="77" applyFont="true" applyBorder="false" applyAlignment="true" applyProtection="false">
      <alignment horizontal="general" vertical="top" textRotation="0" wrapText="true" indent="0" shrinkToFit="false"/>
      <protection locked="true" hidden="false"/>
    </xf>
    <xf numFmtId="164" fontId="46" fillId="0" borderId="28" xfId="62" applyFont="true" applyBorder="true" applyAlignment="true" applyProtection="false">
      <alignment horizontal="left" vertical="top" textRotation="0" wrapText="true" indent="0" shrinkToFit="false"/>
      <protection locked="true" hidden="false"/>
    </xf>
    <xf numFmtId="172" fontId="34" fillId="0" borderId="14" xfId="62" applyFont="true" applyBorder="true" applyAlignment="true" applyProtection="false">
      <alignment horizontal="right" vertical="top" textRotation="0" wrapText="false" indent="0" shrinkToFit="false"/>
      <protection locked="true" hidden="false"/>
    </xf>
    <xf numFmtId="164" fontId="44" fillId="0" borderId="0" xfId="62" applyFont="true" applyBorder="false" applyAlignment="true" applyProtection="false">
      <alignment horizontal="left" vertical="top" textRotation="0" wrapText="true" indent="0" shrinkToFit="false"/>
      <protection locked="true" hidden="false"/>
    </xf>
    <xf numFmtId="164" fontId="33" fillId="0" borderId="14" xfId="62" applyFont="true" applyBorder="true" applyAlignment="true" applyProtection="false">
      <alignment horizontal="right" vertical="top" textRotation="0" wrapText="false" indent="0" shrinkToFit="false"/>
      <protection locked="true" hidden="false"/>
    </xf>
    <xf numFmtId="164" fontId="34" fillId="0" borderId="28" xfId="62" applyFont="true" applyBorder="true" applyAlignment="false" applyProtection="false">
      <alignment horizontal="general" vertical="bottom" textRotation="0" wrapText="false" indent="0" shrinkToFit="false"/>
      <protection locked="true" hidden="false"/>
    </xf>
    <xf numFmtId="164" fontId="34" fillId="0" borderId="0" xfId="62" applyFont="true" applyBorder="false" applyAlignment="true" applyProtection="false">
      <alignment horizontal="general" vertical="top" textRotation="0" wrapText="true" indent="0" shrinkToFit="false"/>
      <protection locked="true" hidden="false"/>
    </xf>
    <xf numFmtId="164" fontId="44" fillId="0" borderId="0" xfId="62" applyFont="true" applyBorder="false" applyAlignment="true" applyProtection="false">
      <alignment horizontal="general" vertical="top" textRotation="0" wrapText="true" indent="0" shrinkToFit="false"/>
      <protection locked="true" hidden="false"/>
    </xf>
    <xf numFmtId="172" fontId="34" fillId="0" borderId="14" xfId="62" applyFont="true" applyBorder="true" applyAlignment="true" applyProtection="false">
      <alignment horizontal="center" vertical="bottom" textRotation="0" wrapText="false" indent="0" shrinkToFit="false"/>
      <protection locked="true" hidden="false"/>
    </xf>
    <xf numFmtId="168" fontId="35" fillId="0" borderId="0" xfId="62" applyFont="true" applyBorder="false" applyAlignment="true" applyProtection="false">
      <alignment horizontal="center" vertical="bottom" textRotation="0" wrapText="false" indent="0" shrinkToFit="false"/>
      <protection locked="true" hidden="false"/>
    </xf>
    <xf numFmtId="164" fontId="35" fillId="0" borderId="0" xfId="63" applyFont="true" applyBorder="false" applyAlignment="true" applyProtection="false">
      <alignment horizontal="center" vertical="bottom" textRotation="0" wrapText="true" indent="0" shrinkToFit="false"/>
      <protection locked="true" hidden="false"/>
    </xf>
    <xf numFmtId="169" fontId="34" fillId="0" borderId="14" xfId="62" applyFont="true" applyBorder="true" applyAlignment="true" applyProtection="false">
      <alignment horizontal="center" vertical="bottom" textRotation="0" wrapText="true" indent="0" shrinkToFit="false"/>
      <protection locked="true" hidden="false"/>
    </xf>
    <xf numFmtId="177" fontId="35" fillId="0" borderId="0" xfId="62" applyFont="true" applyBorder="false" applyAlignment="true" applyProtection="false">
      <alignment horizontal="center" vertical="bottom" textRotation="0" wrapText="false" indent="0" shrinkToFit="false"/>
      <protection locked="true" hidden="false"/>
    </xf>
    <xf numFmtId="164" fontId="34" fillId="0" borderId="21" xfId="62" applyFont="true" applyBorder="true" applyAlignment="true" applyProtection="false">
      <alignment horizontal="right" vertical="top" textRotation="0" wrapText="false" indent="0" shrinkToFit="false"/>
      <protection locked="true" hidden="false"/>
    </xf>
    <xf numFmtId="164" fontId="34" fillId="0" borderId="22" xfId="62" applyFont="true" applyBorder="true" applyAlignment="true" applyProtection="false">
      <alignment horizontal="general" vertical="top" textRotation="0" wrapText="true" indent="0" shrinkToFit="false"/>
      <protection locked="true" hidden="false"/>
    </xf>
    <xf numFmtId="170" fontId="34" fillId="0" borderId="23" xfId="85" applyFont="true" applyBorder="true" applyAlignment="true" applyProtection="true">
      <alignment horizontal="right" vertical="bottom" textRotation="0" wrapText="true" indent="0" shrinkToFit="false"/>
      <protection locked="true" hidden="false"/>
    </xf>
    <xf numFmtId="164" fontId="34" fillId="0" borderId="24" xfId="62" applyFont="true" applyBorder="true" applyAlignment="true" applyProtection="false">
      <alignment horizontal="right" vertical="top" textRotation="0" wrapText="false" indent="0" shrinkToFit="false"/>
      <protection locked="true" hidden="false"/>
    </xf>
    <xf numFmtId="169" fontId="35" fillId="0" borderId="26" xfId="85" applyFont="true" applyBorder="true" applyAlignment="true" applyProtection="true">
      <alignment horizontal="center" vertical="bottom" textRotation="0" wrapText="false" indent="0" shrinkToFit="false"/>
      <protection locked="true" hidden="false"/>
    </xf>
    <xf numFmtId="170" fontId="33" fillId="0" borderId="27" xfId="62" applyFont="true" applyBorder="true" applyAlignment="true" applyProtection="false">
      <alignment horizontal="right" vertical="bottom" textRotation="0" wrapText="false" indent="0" shrinkToFit="false"/>
      <protection locked="true" hidden="false"/>
    </xf>
    <xf numFmtId="164" fontId="34" fillId="0" borderId="0" xfId="62" applyFont="true" applyBorder="false" applyAlignment="true" applyProtection="false">
      <alignment horizontal="right" vertical="top" textRotation="0" wrapText="false" indent="0" shrinkToFit="false"/>
      <protection locked="true" hidden="false"/>
    </xf>
    <xf numFmtId="164" fontId="34" fillId="0" borderId="0" xfId="62" applyFont="true" applyBorder="false" applyAlignment="true" applyProtection="false">
      <alignment horizontal="general" vertical="top" textRotation="0" wrapText="false" indent="0" shrinkToFit="false"/>
      <protection locked="true" hidden="false"/>
    </xf>
    <xf numFmtId="171" fontId="39" fillId="0" borderId="14" xfId="62" applyFont="true" applyBorder="true" applyAlignment="true" applyProtection="false">
      <alignment horizontal="right" vertical="center" textRotation="0" wrapText="false" indent="0" shrinkToFit="false"/>
      <protection locked="true" hidden="false"/>
    </xf>
    <xf numFmtId="164" fontId="43" fillId="0" borderId="0" xfId="61" applyFont="true" applyBorder="false" applyAlignment="true" applyProtection="false">
      <alignment horizontal="general" vertical="top" textRotation="0" wrapText="true" indent="0" shrinkToFit="false"/>
      <protection locked="true" hidden="false"/>
    </xf>
    <xf numFmtId="164" fontId="39" fillId="0" borderId="14" xfId="62" applyFont="true" applyBorder="true" applyAlignment="true" applyProtection="false">
      <alignment horizontal="left" vertical="center" textRotation="0" wrapText="false" indent="0" shrinkToFit="false"/>
      <protection locked="true" hidden="false"/>
    </xf>
    <xf numFmtId="164" fontId="40" fillId="0" borderId="0" xfId="62" applyFont="true" applyBorder="false" applyAlignment="true" applyProtection="false">
      <alignment horizontal="center" vertical="center" textRotation="0" wrapText="false" indent="0" shrinkToFit="false"/>
      <protection locked="true" hidden="false"/>
    </xf>
    <xf numFmtId="169" fontId="39" fillId="0" borderId="14" xfId="62" applyFont="true" applyBorder="true" applyAlignment="true" applyProtection="false">
      <alignment horizontal="center" vertical="center" textRotation="0" wrapText="false" indent="0" shrinkToFit="false"/>
      <protection locked="true" hidden="false"/>
    </xf>
    <xf numFmtId="164" fontId="39" fillId="0" borderId="17" xfId="62" applyFont="true" applyBorder="true" applyAlignment="true" applyProtection="false">
      <alignment horizontal="center" vertical="center" textRotation="0" wrapText="false" indent="0" shrinkToFit="false"/>
      <protection locked="true" hidden="false"/>
    </xf>
    <xf numFmtId="164" fontId="34" fillId="0" borderId="28" xfId="61" applyFont="true" applyBorder="true" applyAlignment="true" applyProtection="false">
      <alignment horizontal="general" vertical="top" textRotation="0" wrapText="true" indent="0" shrinkToFit="false"/>
      <protection locked="true" hidden="false"/>
    </xf>
    <xf numFmtId="164" fontId="30" fillId="0" borderId="14" xfId="62" applyFont="true" applyBorder="true" applyAlignment="true" applyProtection="false">
      <alignment horizontal="right" vertical="top" textRotation="0" wrapText="true" indent="0" shrinkToFit="false"/>
      <protection locked="true" hidden="false"/>
    </xf>
    <xf numFmtId="164" fontId="30" fillId="0" borderId="14" xfId="62" applyFont="true" applyBorder="true" applyAlignment="true" applyProtection="false">
      <alignment horizontal="center" vertical="bottom" textRotation="0" wrapText="false" indent="0" shrinkToFit="false"/>
      <protection locked="true" hidden="false"/>
    </xf>
    <xf numFmtId="169" fontId="30" fillId="0" borderId="14" xfId="62" applyFont="true" applyBorder="true" applyAlignment="true" applyProtection="false">
      <alignment horizontal="center" vertical="bottom" textRotation="0" wrapText="false" indent="0" shrinkToFit="false"/>
      <protection locked="true" hidden="false"/>
    </xf>
    <xf numFmtId="170" fontId="30" fillId="0" borderId="17" xfId="62" applyFont="true" applyBorder="true" applyAlignment="true" applyProtection="false">
      <alignment horizontal="right" vertical="bottom" textRotation="0" wrapText="false" indent="0" shrinkToFit="false"/>
      <protection locked="true" hidden="false"/>
    </xf>
    <xf numFmtId="164" fontId="33" fillId="0" borderId="28" xfId="62" applyFont="true" applyBorder="true" applyAlignment="true" applyProtection="false">
      <alignment horizontal="general" vertical="top" textRotation="0" wrapText="true" indent="0" shrinkToFit="false"/>
      <protection locked="true" hidden="false"/>
    </xf>
    <xf numFmtId="164" fontId="30" fillId="0" borderId="14" xfId="62" applyFont="true" applyBorder="true" applyAlignment="true" applyProtection="false">
      <alignment horizontal="right" vertical="bottom" textRotation="0" wrapText="false" indent="0" shrinkToFit="false"/>
      <protection locked="true" hidden="false"/>
    </xf>
    <xf numFmtId="164" fontId="30" fillId="0" borderId="20" xfId="62" applyFont="true" applyBorder="true" applyAlignment="true" applyProtection="false">
      <alignment horizontal="general" vertical="bottom" textRotation="0" wrapText="true" indent="0" shrinkToFit="false"/>
      <protection locked="true" hidden="false"/>
    </xf>
    <xf numFmtId="164" fontId="30" fillId="0" borderId="15" xfId="62" applyFont="true" applyBorder="true" applyAlignment="true" applyProtection="false">
      <alignment horizontal="center" vertical="bottom" textRotation="0" wrapText="false" indent="0" shrinkToFit="false"/>
      <protection locked="true" hidden="false"/>
    </xf>
    <xf numFmtId="174" fontId="35" fillId="0" borderId="19" xfId="62" applyFont="true" applyBorder="true" applyAlignment="true" applyProtection="false">
      <alignment horizontal="center" vertical="bottom" textRotation="0" wrapText="false" indent="0" shrinkToFit="false"/>
      <protection locked="true" hidden="false"/>
    </xf>
    <xf numFmtId="169" fontId="30" fillId="0" borderId="15" xfId="62" applyFont="true" applyBorder="true" applyAlignment="true" applyProtection="false">
      <alignment horizontal="center" vertical="bottom" textRotation="0" wrapText="false" indent="0" shrinkToFit="false"/>
      <protection locked="true" hidden="false"/>
    </xf>
    <xf numFmtId="170" fontId="30" fillId="0" borderId="18" xfId="62" applyFont="true" applyBorder="true" applyAlignment="true" applyProtection="false">
      <alignment horizontal="right" vertical="bottom" textRotation="0" wrapText="false" indent="0" shrinkToFit="false"/>
      <protection locked="true" hidden="false"/>
    </xf>
    <xf numFmtId="164" fontId="30" fillId="0" borderId="21" xfId="62" applyFont="true" applyBorder="true" applyAlignment="true" applyProtection="false">
      <alignment horizontal="right" vertical="bottom" textRotation="0" wrapText="false" indent="0" shrinkToFit="false"/>
      <protection locked="true" hidden="false"/>
    </xf>
    <xf numFmtId="164" fontId="30" fillId="0" borderId="22" xfId="62" applyFont="true" applyBorder="true" applyAlignment="false" applyProtection="false">
      <alignment horizontal="general" vertical="bottom" textRotation="0" wrapText="false" indent="0" shrinkToFit="false"/>
      <protection locked="true" hidden="false"/>
    </xf>
    <xf numFmtId="164" fontId="30" fillId="0" borderId="21" xfId="62" applyFont="true" applyBorder="true" applyAlignment="true" applyProtection="false">
      <alignment horizontal="center" vertical="bottom" textRotation="0" wrapText="false" indent="0" shrinkToFit="false"/>
      <protection locked="true" hidden="false"/>
    </xf>
    <xf numFmtId="164" fontId="31" fillId="0" borderId="10" xfId="62" applyFont="true" applyBorder="true" applyAlignment="true" applyProtection="false">
      <alignment horizontal="center" vertical="bottom" textRotation="0" wrapText="false" indent="0" shrinkToFit="false"/>
      <protection locked="true" hidden="false"/>
    </xf>
    <xf numFmtId="169" fontId="30" fillId="0" borderId="21" xfId="62" applyFont="true" applyBorder="true" applyAlignment="true" applyProtection="false">
      <alignment horizontal="center" vertical="bottom" textRotation="0" wrapText="false" indent="0" shrinkToFit="false"/>
      <protection locked="true" hidden="false"/>
    </xf>
    <xf numFmtId="170" fontId="30" fillId="0" borderId="23" xfId="85" applyFont="true" applyBorder="true" applyAlignment="true" applyProtection="true">
      <alignment horizontal="right" vertical="bottom" textRotation="0" wrapText="false" indent="0" shrinkToFit="false"/>
      <protection locked="true" hidden="false"/>
    </xf>
    <xf numFmtId="172" fontId="34" fillId="0" borderId="24" xfId="62" applyFont="true" applyBorder="true" applyAlignment="true" applyProtection="false">
      <alignment horizontal="right" vertical="bottom" textRotation="0" wrapText="false" indent="0" shrinkToFit="false"/>
      <protection locked="true" hidden="false"/>
    </xf>
    <xf numFmtId="164" fontId="34" fillId="0" borderId="25" xfId="62" applyFont="true" applyBorder="true" applyAlignment="true" applyProtection="false">
      <alignment horizontal="general" vertical="top" textRotation="0" wrapText="true" indent="0" shrinkToFit="false"/>
      <protection locked="true" hidden="false"/>
    </xf>
    <xf numFmtId="164" fontId="35" fillId="0" borderId="26" xfId="62" applyFont="true" applyBorder="true" applyAlignment="true" applyProtection="false">
      <alignment horizontal="center" vertical="bottom" textRotation="0" wrapText="false" indent="0" shrinkToFit="false"/>
      <protection locked="true" hidden="false"/>
    </xf>
    <xf numFmtId="170" fontId="33" fillId="0" borderId="16" xfId="62" applyFont="true" applyBorder="true" applyAlignment="true" applyProtection="false">
      <alignment horizontal="center" vertical="bottom" textRotation="0" wrapText="false" indent="0" shrinkToFit="false"/>
      <protection locked="true" hidden="false"/>
    </xf>
    <xf numFmtId="170" fontId="34" fillId="0" borderId="14" xfId="62" applyFont="true" applyBorder="true" applyAlignment="true" applyProtection="false">
      <alignment horizontal="center" vertical="bottom" textRotation="0" wrapText="true" indent="0" shrinkToFit="false"/>
      <protection locked="true" hidden="false"/>
    </xf>
    <xf numFmtId="170" fontId="34" fillId="0" borderId="17" xfId="86" applyFont="true" applyBorder="true" applyAlignment="true" applyProtection="true">
      <alignment horizontal="right" vertical="bottom" textRotation="0" wrapText="false" indent="0" shrinkToFit="false"/>
      <protection locked="true" hidden="false"/>
    </xf>
    <xf numFmtId="171" fontId="34" fillId="23" borderId="16" xfId="62" applyFont="true" applyBorder="true" applyAlignment="true" applyProtection="false">
      <alignment horizontal="left" vertical="center" textRotation="0" wrapText="false" indent="0" shrinkToFit="false"/>
      <protection locked="true" hidden="false"/>
    </xf>
    <xf numFmtId="164" fontId="34" fillId="23" borderId="13" xfId="62" applyFont="true" applyBorder="true" applyAlignment="true" applyProtection="false">
      <alignment horizontal="left" vertical="center" textRotation="0" wrapText="false" indent="0" shrinkToFit="false"/>
      <protection locked="true" hidden="false"/>
    </xf>
    <xf numFmtId="164" fontId="34" fillId="23" borderId="16" xfId="62" applyFont="true" applyBorder="true" applyAlignment="true" applyProtection="false">
      <alignment horizontal="left" vertical="center" textRotation="0" wrapText="false" indent="0" shrinkToFit="false"/>
      <protection locked="true" hidden="false"/>
    </xf>
    <xf numFmtId="164" fontId="35" fillId="23" borderId="16" xfId="62" applyFont="true" applyBorder="true" applyAlignment="true" applyProtection="false">
      <alignment horizontal="center" vertical="center" textRotation="0" wrapText="false" indent="0" shrinkToFit="false"/>
      <protection locked="true" hidden="false"/>
    </xf>
    <xf numFmtId="170" fontId="34" fillId="23" borderId="16" xfId="62" applyFont="true" applyBorder="true" applyAlignment="true" applyProtection="false">
      <alignment horizontal="center" vertical="center" textRotation="0" wrapText="false" indent="0" shrinkToFit="false"/>
      <protection locked="true" hidden="false"/>
    </xf>
    <xf numFmtId="164" fontId="34" fillId="23" borderId="13" xfId="62" applyFont="true" applyBorder="true" applyAlignment="true" applyProtection="false">
      <alignment horizontal="center" vertical="center" textRotation="0" wrapText="false" indent="0" shrinkToFit="false"/>
      <protection locked="true" hidden="false"/>
    </xf>
    <xf numFmtId="164" fontId="34" fillId="0" borderId="0" xfId="62" applyFont="true" applyBorder="false" applyAlignment="true" applyProtection="false">
      <alignment horizontal="center" vertical="center" textRotation="0" wrapText="false" indent="0" shrinkToFit="false"/>
      <protection locked="true" hidden="false"/>
    </xf>
    <xf numFmtId="165" fontId="34" fillId="0" borderId="0" xfId="85" applyFont="true" applyBorder="true" applyAlignment="true" applyProtection="true">
      <alignment horizontal="center" vertical="center" textRotation="0" wrapText="true" indent="0" shrinkToFit="false"/>
      <protection locked="true" hidden="false"/>
    </xf>
    <xf numFmtId="164" fontId="34" fillId="0" borderId="25" xfId="62" applyFont="true" applyBorder="true" applyAlignment="true" applyProtection="false">
      <alignment horizontal="general" vertical="bottom" textRotation="0" wrapText="true" indent="0" shrinkToFit="false"/>
      <protection locked="true" hidden="false"/>
    </xf>
    <xf numFmtId="164" fontId="34" fillId="0" borderId="24" xfId="62" applyFont="true" applyBorder="true" applyAlignment="true" applyProtection="false">
      <alignment horizontal="center" vertical="bottom" textRotation="0" wrapText="true" indent="0" shrinkToFit="false"/>
      <protection locked="true" hidden="false"/>
    </xf>
    <xf numFmtId="164" fontId="35" fillId="0" borderId="26" xfId="62" applyFont="true" applyBorder="true" applyAlignment="true" applyProtection="false">
      <alignment horizontal="center" vertical="bottom" textRotation="0" wrapText="true" indent="0" shrinkToFit="false"/>
      <protection locked="true" hidden="false"/>
    </xf>
    <xf numFmtId="170" fontId="34" fillId="0" borderId="24" xfId="62" applyFont="true" applyBorder="true" applyAlignment="true" applyProtection="false">
      <alignment horizontal="center" vertical="bottom" textRotation="0" wrapText="true" indent="0" shrinkToFit="false"/>
      <protection locked="true" hidden="false"/>
    </xf>
    <xf numFmtId="172" fontId="34" fillId="0" borderId="0" xfId="62" applyFont="true" applyBorder="false" applyAlignment="true" applyProtection="false">
      <alignment horizontal="right" vertical="bottom" textRotation="0" wrapText="false" indent="0" shrinkToFit="false"/>
      <protection locked="true" hidden="false"/>
    </xf>
    <xf numFmtId="164" fontId="33" fillId="0" borderId="14" xfId="62" applyFont="true" applyBorder="true" applyAlignment="true" applyProtection="false">
      <alignment horizontal="right" vertical="bottom" textRotation="0" wrapText="false" indent="0" shrinkToFit="false"/>
      <protection locked="true" hidden="false"/>
    </xf>
    <xf numFmtId="164" fontId="33" fillId="0" borderId="28" xfId="62" applyFont="true" applyBorder="true" applyAlignment="true" applyProtection="false">
      <alignment horizontal="left" vertical="bottom" textRotation="0" wrapText="false" indent="0" shrinkToFit="false"/>
      <protection locked="true" hidden="false"/>
    </xf>
    <xf numFmtId="170" fontId="33" fillId="0" borderId="17" xfId="85" applyFont="true" applyBorder="true" applyAlignment="true" applyProtection="true">
      <alignment horizontal="right" vertical="bottom" textRotation="0" wrapText="false" indent="0" shrinkToFit="false"/>
      <protection locked="true" hidden="false"/>
    </xf>
    <xf numFmtId="164" fontId="33" fillId="0" borderId="28" xfId="62" applyFont="true" applyBorder="true" applyAlignment="false" applyProtection="false">
      <alignment horizontal="general" vertical="bottom" textRotation="0" wrapText="false" indent="0" shrinkToFit="false"/>
      <protection locked="true" hidden="false"/>
    </xf>
    <xf numFmtId="164" fontId="34" fillId="0" borderId="28" xfId="62" applyFont="true" applyBorder="true" applyAlignment="true" applyProtection="false">
      <alignment horizontal="general" vertical="bottom" textRotation="0" wrapText="true" indent="0" shrinkToFit="false"/>
      <protection locked="true" hidden="false"/>
    </xf>
    <xf numFmtId="164" fontId="47" fillId="0" borderId="28" xfId="62" applyFont="true" applyBorder="true" applyAlignment="true" applyProtection="false">
      <alignment horizontal="general" vertical="bottom" textRotation="0" wrapText="true" indent="0" shrinkToFit="false"/>
      <protection locked="true" hidden="false"/>
    </xf>
    <xf numFmtId="164" fontId="34" fillId="0" borderId="14" xfId="62" applyFont="true" applyBorder="true" applyAlignment="true" applyProtection="false">
      <alignment horizontal="right" vertical="top" textRotation="0" wrapText="true" indent="0" shrinkToFit="false"/>
      <protection locked="true" hidden="false"/>
    </xf>
    <xf numFmtId="164" fontId="34" fillId="0" borderId="14" xfId="62" applyFont="true" applyBorder="true" applyAlignment="true" applyProtection="false">
      <alignment horizontal="center" vertical="bottom" textRotation="0" wrapText="true" indent="0" shrinkToFit="false"/>
      <protection locked="true" hidden="false"/>
    </xf>
    <xf numFmtId="172" fontId="35" fillId="0" borderId="0" xfId="62" applyFont="true" applyBorder="false" applyAlignment="true" applyProtection="false">
      <alignment horizontal="center" vertical="bottom" textRotation="0" wrapText="false" indent="0" shrinkToFit="false"/>
      <protection locked="true" hidden="false"/>
    </xf>
    <xf numFmtId="164" fontId="34" fillId="0" borderId="28" xfId="62" applyFont="true" applyBorder="true" applyAlignment="true" applyProtection="false">
      <alignment horizontal="justify" vertical="top" textRotation="0" wrapText="true" indent="0" shrinkToFit="false"/>
      <protection locked="true" hidden="false"/>
    </xf>
    <xf numFmtId="164" fontId="35" fillId="0" borderId="0" xfId="62" applyFont="true" applyBorder="false" applyAlignment="true" applyProtection="false">
      <alignment horizontal="center" vertical="bottom" textRotation="0" wrapText="true" indent="0" shrinkToFit="false"/>
      <protection locked="true" hidden="false"/>
    </xf>
    <xf numFmtId="170" fontId="34" fillId="0" borderId="14" xfId="85" applyFont="true" applyBorder="true" applyAlignment="true" applyProtection="true">
      <alignment horizontal="center" vertical="bottom" textRotation="0" wrapText="false" indent="0" shrinkToFit="false"/>
      <protection locked="true" hidden="false"/>
    </xf>
    <xf numFmtId="171" fontId="34" fillId="0" borderId="0" xfId="64" applyFont="true" applyBorder="false" applyAlignment="true" applyProtection="false">
      <alignment horizontal="left" vertical="top" textRotation="0" wrapText="true" indent="0" shrinkToFit="false"/>
      <protection locked="true" hidden="false"/>
    </xf>
    <xf numFmtId="164" fontId="34" fillId="0" borderId="28" xfId="77" applyFont="true" applyBorder="true" applyAlignment="true" applyProtection="false">
      <alignment horizontal="left" vertical="top" textRotation="0" wrapText="true" indent="0" shrinkToFit="false"/>
      <protection locked="true" hidden="false"/>
    </xf>
    <xf numFmtId="164" fontId="34" fillId="0" borderId="15" xfId="62" applyFont="true" applyBorder="true" applyAlignment="true" applyProtection="false">
      <alignment horizontal="right" vertical="top" textRotation="0" wrapText="true" indent="0" shrinkToFit="false"/>
      <protection locked="true" hidden="false"/>
    </xf>
    <xf numFmtId="164" fontId="34" fillId="0" borderId="20" xfId="62" applyFont="true" applyBorder="true" applyAlignment="true" applyProtection="false">
      <alignment horizontal="left" vertical="top" textRotation="0" wrapText="true" indent="0" shrinkToFit="false"/>
      <protection locked="true" hidden="false"/>
    </xf>
    <xf numFmtId="164" fontId="34" fillId="0" borderId="15" xfId="62" applyFont="true" applyBorder="true" applyAlignment="true" applyProtection="false">
      <alignment horizontal="center" vertical="bottom" textRotation="0" wrapText="true" indent="0" shrinkToFit="false"/>
      <protection locked="true" hidden="false"/>
    </xf>
    <xf numFmtId="172" fontId="33" fillId="0" borderId="19" xfId="62" applyFont="true" applyBorder="true" applyAlignment="true" applyProtection="false">
      <alignment horizontal="center" vertical="bottom" textRotation="0" wrapText="true" indent="0" shrinkToFit="false"/>
      <protection locked="true" hidden="false"/>
    </xf>
    <xf numFmtId="170" fontId="34" fillId="0" borderId="15" xfId="62" applyFont="true" applyBorder="true" applyAlignment="true" applyProtection="false">
      <alignment horizontal="center" vertical="bottom" textRotation="0" wrapText="true" indent="0" shrinkToFit="false"/>
      <protection locked="true" hidden="false"/>
    </xf>
    <xf numFmtId="170" fontId="34" fillId="0" borderId="18" xfId="62" applyFont="true" applyBorder="true" applyAlignment="true" applyProtection="false">
      <alignment horizontal="right" vertical="bottom" textRotation="0" wrapText="true" indent="0" shrinkToFit="false"/>
      <protection locked="true" hidden="false"/>
    </xf>
    <xf numFmtId="174" fontId="35" fillId="0" borderId="0" xfId="62" applyFont="true" applyBorder="false" applyAlignment="true" applyProtection="false">
      <alignment horizontal="center" vertical="bottom" textRotation="0" wrapText="true" indent="0" shrinkToFit="false"/>
      <protection locked="true" hidden="false"/>
    </xf>
    <xf numFmtId="170" fontId="34" fillId="0" borderId="17" xfId="62" applyFont="true" applyBorder="true" applyAlignment="true" applyProtection="false">
      <alignment horizontal="right" vertical="bottom" textRotation="0" wrapText="true" indent="0" shrinkToFit="false"/>
      <protection locked="true" hidden="false"/>
    </xf>
    <xf numFmtId="171" fontId="17" fillId="0" borderId="0" xfId="64" applyFont="true" applyBorder="false" applyAlignment="true" applyProtection="false">
      <alignment horizontal="left" vertical="top" textRotation="0" wrapText="true" indent="0" shrinkToFit="false"/>
      <protection locked="true" hidden="false"/>
    </xf>
    <xf numFmtId="177" fontId="34" fillId="0" borderId="14" xfId="62" applyFont="true" applyBorder="true" applyAlignment="true" applyProtection="false">
      <alignment horizontal="center" vertical="bottom" textRotation="0" wrapText="true" indent="0" shrinkToFit="false"/>
      <protection locked="true" hidden="false"/>
    </xf>
    <xf numFmtId="164" fontId="34" fillId="0" borderId="22" xfId="62" applyFont="true" applyBorder="true" applyAlignment="true" applyProtection="false">
      <alignment horizontal="general" vertical="bottom" textRotation="0" wrapText="true" indent="0" shrinkToFit="false"/>
      <protection locked="true" hidden="false"/>
    </xf>
    <xf numFmtId="164" fontId="34" fillId="0" borderId="21" xfId="62" applyFont="true" applyBorder="true" applyAlignment="true" applyProtection="false">
      <alignment horizontal="center" vertical="bottom" textRotation="0" wrapText="true" indent="0" shrinkToFit="false"/>
      <protection locked="true" hidden="false"/>
    </xf>
    <xf numFmtId="164" fontId="35" fillId="0" borderId="10" xfId="62" applyFont="true" applyBorder="true" applyAlignment="true" applyProtection="false">
      <alignment horizontal="center" vertical="bottom" textRotation="0" wrapText="true" indent="0" shrinkToFit="false"/>
      <protection locked="true" hidden="false"/>
    </xf>
    <xf numFmtId="169" fontId="34" fillId="0" borderId="21" xfId="62" applyFont="true" applyBorder="true" applyAlignment="true" applyProtection="false">
      <alignment horizontal="center" vertical="bottom" textRotation="0" wrapText="true" indent="0" shrinkToFit="false"/>
      <protection locked="true" hidden="false"/>
    </xf>
    <xf numFmtId="170" fontId="34" fillId="0" borderId="23" xfId="62" applyFont="true" applyBorder="true" applyAlignment="true" applyProtection="false">
      <alignment horizontal="right" vertical="bottom" textRotation="0" wrapText="true" indent="0" shrinkToFit="false"/>
      <protection locked="true" hidden="false"/>
    </xf>
    <xf numFmtId="169" fontId="34" fillId="0" borderId="24" xfId="62" applyFont="true" applyBorder="true" applyAlignment="true" applyProtection="false">
      <alignment horizontal="center" vertical="bottom" textRotation="0" wrapText="true" indent="0" shrinkToFit="false"/>
      <protection locked="true" hidden="false"/>
    </xf>
    <xf numFmtId="170" fontId="34" fillId="0" borderId="0" xfId="62" applyFont="true" applyBorder="false" applyAlignment="true" applyProtection="false">
      <alignment horizontal="right" vertical="bottom" textRotation="0" wrapText="true" indent="0" shrinkToFit="false"/>
      <protection locked="true" hidden="false"/>
    </xf>
    <xf numFmtId="178" fontId="35" fillId="0" borderId="0" xfId="85" applyFont="true" applyBorder="true" applyAlignment="true" applyProtection="true">
      <alignment horizontal="center" vertical="bottom" textRotation="0" wrapText="false" indent="0" shrinkToFit="false"/>
      <protection locked="true" hidden="false"/>
    </xf>
    <xf numFmtId="164" fontId="34" fillId="0" borderId="22" xfId="62" applyFont="true" applyBorder="true" applyAlignment="true" applyProtection="false">
      <alignment horizontal="general" vertical="top" textRotation="0" wrapText="false" indent="0" shrinkToFit="false"/>
      <protection locked="true" hidden="false"/>
    </xf>
    <xf numFmtId="170" fontId="34" fillId="0" borderId="23" xfId="86" applyFont="true" applyBorder="true" applyAlignment="true" applyProtection="true">
      <alignment horizontal="right" vertical="bottom" textRotation="0" wrapText="false" indent="0" shrinkToFit="false"/>
      <protection locked="true" hidden="false"/>
    </xf>
    <xf numFmtId="170" fontId="33" fillId="0" borderId="0" xfId="86" applyFont="true" applyBorder="true" applyAlignment="true" applyProtection="true">
      <alignment horizontal="right" vertical="bottom" textRotation="0" wrapText="false" indent="0" shrinkToFit="false"/>
      <protection locked="true" hidden="false"/>
    </xf>
    <xf numFmtId="164" fontId="48" fillId="0" borderId="28" xfId="62" applyFont="true" applyBorder="true" applyAlignment="true" applyProtection="false">
      <alignment horizontal="left" vertical="top" textRotation="0" wrapText="true" indent="0" shrinkToFit="false"/>
      <protection locked="true" hidden="false"/>
    </xf>
    <xf numFmtId="169" fontId="34" fillId="0" borderId="0" xfId="62" applyFont="true" applyBorder="false" applyAlignment="true" applyProtection="false">
      <alignment horizontal="right" vertical="bottom" textRotation="0" wrapText="true" indent="0" shrinkToFit="false"/>
      <protection locked="true" hidden="false"/>
    </xf>
    <xf numFmtId="164" fontId="49" fillId="0" borderId="0" xfId="62" applyFont="true" applyBorder="false" applyAlignment="true" applyProtection="false">
      <alignment horizontal="left" vertical="center" textRotation="0" wrapText="false" indent="0" shrinkToFit="false"/>
      <protection locked="true" hidden="false"/>
    </xf>
    <xf numFmtId="164" fontId="49" fillId="0" borderId="0" xfId="62" applyFont="true" applyBorder="false" applyAlignment="true" applyProtection="false">
      <alignment horizontal="left" vertical="center" textRotation="0" wrapText="true" indent="0" shrinkToFit="false"/>
      <protection locked="true" hidden="false"/>
    </xf>
    <xf numFmtId="171" fontId="37" fillId="0" borderId="16" xfId="62" applyFont="true" applyBorder="true" applyAlignment="true" applyProtection="false">
      <alignment horizontal="right" vertical="top" textRotation="0" wrapText="false" indent="0" shrinkToFit="false"/>
      <protection locked="true" hidden="false"/>
    </xf>
    <xf numFmtId="164" fontId="37" fillId="0" borderId="11" xfId="62" applyFont="true" applyBorder="true" applyAlignment="true" applyProtection="false">
      <alignment horizontal="general" vertical="top" textRotation="0" wrapText="true" indent="0" shrinkToFit="false"/>
      <protection locked="true" hidden="false"/>
    </xf>
    <xf numFmtId="172" fontId="37" fillId="0" borderId="16" xfId="62" applyFont="true" applyBorder="true" applyAlignment="true" applyProtection="false">
      <alignment horizontal="center" vertical="bottom" textRotation="0" wrapText="false" indent="0" shrinkToFit="false"/>
      <protection locked="true" hidden="false"/>
    </xf>
    <xf numFmtId="169" fontId="37" fillId="0" borderId="16" xfId="62" applyFont="true" applyBorder="true" applyAlignment="true" applyProtection="false">
      <alignment horizontal="center" vertical="bottom" textRotation="0" wrapText="false" indent="0" shrinkToFit="false"/>
      <protection locked="true" hidden="false"/>
    </xf>
    <xf numFmtId="170" fontId="37" fillId="0" borderId="13" xfId="62" applyFont="true" applyBorder="true" applyAlignment="true" applyProtection="false">
      <alignment horizontal="right" vertical="bottom" textRotation="0" wrapText="false" indent="0" shrinkToFit="false"/>
      <protection locked="true" hidden="false"/>
    </xf>
    <xf numFmtId="164" fontId="50" fillId="0" borderId="0" xfId="62" applyFont="true" applyBorder="false" applyAlignment="false" applyProtection="false">
      <alignment horizontal="general" vertical="bottom" textRotation="0" wrapText="false" indent="0" shrinkToFit="false"/>
      <protection locked="true" hidden="false"/>
    </xf>
    <xf numFmtId="175" fontId="51" fillId="0" borderId="0" xfId="62" applyFont="true" applyBorder="false" applyAlignment="true" applyProtection="false">
      <alignment horizontal="right" vertical="top" textRotation="0" wrapText="false" indent="0" shrinkToFit="false"/>
      <protection locked="true" hidden="false"/>
    </xf>
    <xf numFmtId="168" fontId="52" fillId="0" borderId="0" xfId="62" applyFont="true" applyBorder="false" applyAlignment="true" applyProtection="false">
      <alignment horizontal="general" vertical="top" textRotation="0" wrapText="false" indent="0" shrinkToFit="false"/>
      <protection locked="true" hidden="false"/>
    </xf>
    <xf numFmtId="171" fontId="53" fillId="0" borderId="14" xfId="62" applyFont="true" applyBorder="true" applyAlignment="true" applyProtection="false">
      <alignment horizontal="right" vertical="center" textRotation="0" wrapText="false" indent="0" shrinkToFit="false"/>
      <protection locked="true" hidden="false"/>
    </xf>
    <xf numFmtId="164" fontId="43" fillId="0" borderId="28" xfId="62" applyFont="true" applyBorder="true" applyAlignment="true" applyProtection="false">
      <alignment horizontal="general" vertical="top" textRotation="0" wrapText="true" indent="0" shrinkToFit="false"/>
      <protection locked="true" hidden="false"/>
    </xf>
    <xf numFmtId="164" fontId="53" fillId="0" borderId="14"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false" applyAlignment="true" applyProtection="false">
      <alignment horizontal="center" vertical="center" textRotation="0" wrapText="false" indent="0" shrinkToFit="false"/>
      <protection locked="true" hidden="false"/>
    </xf>
    <xf numFmtId="169" fontId="53" fillId="0" borderId="14" xfId="62" applyFont="true" applyBorder="true" applyAlignment="true" applyProtection="false">
      <alignment horizontal="center" vertical="center" textRotation="0" wrapText="false" indent="0" shrinkToFit="false"/>
      <protection locked="true" hidden="false"/>
    </xf>
    <xf numFmtId="164" fontId="53" fillId="0" borderId="0" xfId="62" applyFont="true" applyBorder="false" applyAlignment="true" applyProtection="false">
      <alignment horizontal="center" vertical="center" textRotation="0" wrapText="false" indent="0" shrinkToFit="false"/>
      <protection locked="true" hidden="false"/>
    </xf>
    <xf numFmtId="165" fontId="53" fillId="0" borderId="0" xfId="85" applyFont="true" applyBorder="true" applyAlignment="true" applyProtection="true">
      <alignment horizontal="center" vertical="center" textRotation="0" wrapText="false" indent="0" shrinkToFit="false"/>
      <protection locked="true" hidden="false"/>
    </xf>
    <xf numFmtId="176" fontId="53" fillId="0" borderId="0" xfId="62" applyFont="true" applyBorder="false" applyAlignment="true" applyProtection="false">
      <alignment horizontal="center" vertical="center" textRotation="0" wrapText="true" indent="0" shrinkToFit="false"/>
      <protection locked="true" hidden="false"/>
    </xf>
    <xf numFmtId="165" fontId="53" fillId="0" borderId="0" xfId="85" applyFont="true" applyBorder="true" applyAlignment="true" applyProtection="true">
      <alignment horizontal="center" vertical="center" textRotation="0" wrapText="true" indent="0" shrinkToFit="false"/>
      <protection locked="true" hidden="false"/>
    </xf>
    <xf numFmtId="164" fontId="53" fillId="0" borderId="0" xfId="62" applyFont="true" applyBorder="false" applyAlignment="true" applyProtection="false">
      <alignment horizontal="general" vertical="bottom" textRotation="0" wrapText="true" indent="0" shrinkToFit="false"/>
      <protection locked="true" hidden="false"/>
    </xf>
    <xf numFmtId="164" fontId="53" fillId="0" borderId="0" xfId="62" applyFont="true" applyBorder="false" applyAlignment="false" applyProtection="false">
      <alignment horizontal="general" vertical="bottom" textRotation="0" wrapText="false" indent="0" shrinkToFit="false"/>
      <protection locked="true" hidden="false"/>
    </xf>
    <xf numFmtId="164" fontId="0" fillId="0" borderId="14" xfId="62" applyFont="true" applyBorder="true" applyAlignment="true" applyProtection="false">
      <alignment horizontal="right" vertical="top" textRotation="0" wrapText="true" indent="0" shrinkToFit="false"/>
      <protection locked="true" hidden="false"/>
    </xf>
    <xf numFmtId="164" fontId="0" fillId="0" borderId="28" xfId="62" applyFont="true" applyBorder="true" applyAlignment="true" applyProtection="false">
      <alignment horizontal="general" vertical="top" textRotation="0" wrapText="true" indent="0" shrinkToFit="false"/>
      <protection locked="true" hidden="false"/>
    </xf>
    <xf numFmtId="164" fontId="0" fillId="0" borderId="14" xfId="62" applyFont="true" applyBorder="true" applyAlignment="true" applyProtection="false">
      <alignment horizontal="center" vertical="bottom" textRotation="0" wrapText="false" indent="0" shrinkToFit="false"/>
      <protection locked="true" hidden="false"/>
    </xf>
    <xf numFmtId="169" fontId="0" fillId="0" borderId="14" xfId="62" applyFont="true" applyBorder="true" applyAlignment="true" applyProtection="false">
      <alignment horizontal="center" vertical="bottom" textRotation="0" wrapText="false" indent="0" shrinkToFit="false"/>
      <protection locked="true" hidden="false"/>
    </xf>
    <xf numFmtId="170" fontId="0" fillId="0" borderId="17" xfId="85" applyFont="true" applyBorder="true" applyAlignment="true" applyProtection="true">
      <alignment horizontal="right" vertical="bottom" textRotation="0" wrapText="false" indent="0" shrinkToFit="false"/>
      <protection locked="true" hidden="false"/>
    </xf>
    <xf numFmtId="174" fontId="55" fillId="0" borderId="0" xfId="62" applyFont="true" applyBorder="false" applyAlignment="true" applyProtection="false">
      <alignment horizontal="right" vertical="bottom" textRotation="0" wrapText="false" indent="0" shrinkToFit="false"/>
      <protection locked="true" hidden="false"/>
    </xf>
    <xf numFmtId="174" fontId="0" fillId="0" borderId="0" xfId="62" applyFont="true" applyBorder="false" applyAlignment="true" applyProtection="false">
      <alignment horizontal="right" vertical="bottom" textRotation="0" wrapText="false" indent="0" shrinkToFit="false"/>
      <protection locked="true" hidden="false"/>
    </xf>
    <xf numFmtId="164" fontId="0" fillId="0" borderId="0" xfId="62" applyFont="true" applyBorder="false" applyAlignment="false" applyProtection="false">
      <alignment horizontal="general" vertical="bottom" textRotation="0" wrapText="false" indent="0" shrinkToFit="false"/>
      <protection locked="true" hidden="false"/>
    </xf>
    <xf numFmtId="164" fontId="55" fillId="0" borderId="0" xfId="62" applyFont="true" applyBorder="false" applyAlignment="false" applyProtection="false">
      <alignment horizontal="general" vertical="bottom" textRotation="0" wrapText="false" indent="0" shrinkToFit="false"/>
      <protection locked="true" hidden="false"/>
    </xf>
    <xf numFmtId="175" fontId="55" fillId="0" borderId="0" xfId="62" applyFont="true" applyBorder="false" applyAlignment="false" applyProtection="false">
      <alignment horizontal="general" vertical="bottom" textRotation="0" wrapText="false" indent="0" shrinkToFit="false"/>
      <protection locked="true" hidden="false"/>
    </xf>
    <xf numFmtId="174" fontId="29" fillId="0" borderId="0" xfId="62" applyFont="true" applyBorder="false" applyAlignment="false" applyProtection="false">
      <alignment horizontal="general" vertical="bottom" textRotation="0" wrapText="false" indent="0" shrinkToFit="false"/>
      <protection locked="true" hidden="false"/>
    </xf>
    <xf numFmtId="174" fontId="0" fillId="0" borderId="0" xfId="62" applyFont="true" applyBorder="false" applyAlignment="false" applyProtection="false">
      <alignment horizontal="general" vertical="bottom" textRotation="0" wrapText="false" indent="0" shrinkToFit="false"/>
      <protection locked="true" hidden="false"/>
    </xf>
    <xf numFmtId="175" fontId="0" fillId="0" borderId="0" xfId="62" applyFont="true" applyBorder="false" applyAlignment="true" applyProtection="false">
      <alignment horizontal="right" vertical="bottom" textRotation="0" wrapText="false" indent="0" shrinkToFit="false"/>
      <protection locked="true" hidden="false"/>
    </xf>
    <xf numFmtId="164" fontId="0" fillId="0" borderId="21" xfId="62" applyFont="true" applyBorder="true" applyAlignment="true" applyProtection="false">
      <alignment horizontal="right" vertical="top" textRotation="0" wrapText="true" indent="0" shrinkToFit="false"/>
      <protection locked="true" hidden="false"/>
    </xf>
    <xf numFmtId="164" fontId="0" fillId="0" borderId="22" xfId="62" applyFont="true" applyBorder="true" applyAlignment="true" applyProtection="false">
      <alignment horizontal="general" vertical="top" textRotation="0" wrapText="true" indent="0" shrinkToFit="false"/>
      <protection locked="true" hidden="false"/>
    </xf>
    <xf numFmtId="164" fontId="0" fillId="0" borderId="21" xfId="62" applyFont="true" applyBorder="true" applyAlignment="true" applyProtection="false">
      <alignment horizontal="center" vertical="bottom" textRotation="0" wrapText="false" indent="0" shrinkToFit="false"/>
      <protection locked="true" hidden="false"/>
    </xf>
    <xf numFmtId="174" fontId="35" fillId="0" borderId="10" xfId="62" applyFont="true" applyBorder="true" applyAlignment="true" applyProtection="false">
      <alignment horizontal="center" vertical="bottom" textRotation="0" wrapText="false" indent="0" shrinkToFit="false"/>
      <protection locked="true" hidden="false"/>
    </xf>
    <xf numFmtId="169" fontId="0" fillId="0" borderId="21" xfId="62" applyFont="true" applyBorder="true" applyAlignment="true" applyProtection="false">
      <alignment horizontal="center" vertical="bottom" textRotation="0" wrapText="false" indent="0" shrinkToFit="false"/>
      <protection locked="true" hidden="false"/>
    </xf>
    <xf numFmtId="170" fontId="34" fillId="0" borderId="21" xfId="85" applyFont="true" applyBorder="true" applyAlignment="true" applyProtection="true">
      <alignment horizontal="right" vertical="bottom" textRotation="0" wrapText="false" indent="0" shrinkToFit="false"/>
      <protection locked="true" hidden="false"/>
    </xf>
    <xf numFmtId="175" fontId="0" fillId="0" borderId="0" xfId="62" applyFont="true" applyBorder="false" applyAlignment="true" applyProtection="false">
      <alignment horizontal="right" vertical="top" textRotation="0" wrapText="false" indent="0" shrinkToFit="false"/>
      <protection locked="true" hidden="false"/>
    </xf>
    <xf numFmtId="168" fontId="29" fillId="0" borderId="0" xfId="62" applyFont="true" applyBorder="false" applyAlignment="true" applyProtection="false">
      <alignment horizontal="general" vertical="top" textRotation="0" wrapText="false" indent="0" shrinkToFit="false"/>
      <protection locked="true" hidden="false"/>
    </xf>
    <xf numFmtId="164" fontId="0" fillId="0" borderId="24" xfId="62" applyFont="true" applyBorder="true" applyAlignment="true" applyProtection="false">
      <alignment horizontal="right" vertical="top" textRotation="0" wrapText="true" indent="0" shrinkToFit="false"/>
      <protection locked="true" hidden="false"/>
    </xf>
    <xf numFmtId="164" fontId="0" fillId="0" borderId="25" xfId="62" applyFont="true" applyBorder="true" applyAlignment="true" applyProtection="false">
      <alignment horizontal="general" vertical="top" textRotation="0" wrapText="true" indent="0" shrinkToFit="false"/>
      <protection locked="true" hidden="false"/>
    </xf>
    <xf numFmtId="164" fontId="0" fillId="0" borderId="24" xfId="62" applyFont="true" applyBorder="true" applyAlignment="true" applyProtection="false">
      <alignment horizontal="center" vertical="bottom" textRotation="0" wrapText="false" indent="0" shrinkToFit="false"/>
      <protection locked="true" hidden="false"/>
    </xf>
    <xf numFmtId="174" fontId="35" fillId="0" borderId="26" xfId="62" applyFont="true" applyBorder="true" applyAlignment="true" applyProtection="false">
      <alignment horizontal="center" vertical="bottom" textRotation="0" wrapText="false" indent="0" shrinkToFit="false"/>
      <protection locked="true" hidden="false"/>
    </xf>
    <xf numFmtId="169" fontId="0" fillId="0" borderId="24" xfId="62" applyFont="true" applyBorder="true" applyAlignment="true" applyProtection="false">
      <alignment horizontal="center" vertical="bottom" textRotation="0" wrapText="false" indent="0" shrinkToFit="false"/>
      <protection locked="true" hidden="false"/>
    </xf>
    <xf numFmtId="170" fontId="33" fillId="0" borderId="27" xfId="85" applyFont="true" applyBorder="true" applyAlignment="true" applyProtection="true">
      <alignment horizontal="right" vertical="bottom" textRotation="0" wrapText="false" indent="0" shrinkToFit="false"/>
      <protection locked="true" hidden="false"/>
    </xf>
    <xf numFmtId="164" fontId="56" fillId="0" borderId="0" xfId="62" applyFont="true" applyBorder="false" applyAlignment="true" applyProtection="false">
      <alignment horizontal="left" vertical="center" textRotation="0" wrapText="false" indent="0" shrinkToFit="false"/>
      <protection locked="true" hidden="false"/>
    </xf>
    <xf numFmtId="171" fontId="34" fillId="0" borderId="14" xfId="62" applyFont="true" applyBorder="true" applyAlignment="true" applyProtection="false">
      <alignment horizontal="right" vertical="center" textRotation="0" wrapText="false" indent="0" shrinkToFit="false"/>
      <protection locked="true" hidden="false"/>
    </xf>
    <xf numFmtId="164" fontId="57" fillId="0" borderId="0" xfId="62" applyFont="true" applyBorder="false" applyAlignment="true" applyProtection="false">
      <alignment horizontal="general" vertical="top" textRotation="0" wrapText="true" indent="0" shrinkToFit="false"/>
      <protection locked="true" hidden="false"/>
    </xf>
    <xf numFmtId="164" fontId="34" fillId="0" borderId="14" xfId="62" applyFont="true" applyBorder="true" applyAlignment="true" applyProtection="false">
      <alignment horizontal="left" vertical="center" textRotation="0" wrapText="false" indent="0" shrinkToFit="false"/>
      <protection locked="true" hidden="false"/>
    </xf>
    <xf numFmtId="164" fontId="35" fillId="0" borderId="0" xfId="62" applyFont="true" applyBorder="false" applyAlignment="true" applyProtection="false">
      <alignment horizontal="center" vertical="center" textRotation="0" wrapText="false" indent="0" shrinkToFit="false"/>
      <protection locked="true" hidden="false"/>
    </xf>
    <xf numFmtId="179" fontId="34" fillId="0" borderId="14" xfId="62" applyFont="true" applyBorder="true" applyAlignment="true" applyProtection="false">
      <alignment horizontal="center" vertical="center" textRotation="0" wrapText="false" indent="0" shrinkToFit="false"/>
      <protection locked="true" hidden="false"/>
    </xf>
    <xf numFmtId="179" fontId="34" fillId="0" borderId="17" xfId="62" applyFont="true" applyBorder="true" applyAlignment="true" applyProtection="false">
      <alignment horizontal="center" vertical="center" textRotation="0" wrapText="false" indent="0" shrinkToFit="false"/>
      <protection locked="true" hidden="false"/>
    </xf>
    <xf numFmtId="179" fontId="30" fillId="0" borderId="14" xfId="62" applyFont="true" applyBorder="true" applyAlignment="true" applyProtection="false">
      <alignment horizontal="center" vertical="bottom" textRotation="0" wrapText="false" indent="0" shrinkToFit="false"/>
      <protection locked="true" hidden="false"/>
    </xf>
    <xf numFmtId="179" fontId="30" fillId="0" borderId="17" xfId="62" applyFont="true" applyBorder="true" applyAlignment="true" applyProtection="false">
      <alignment horizontal="right" vertical="bottom" textRotation="0" wrapText="false" indent="0" shrinkToFit="false"/>
      <protection locked="true" hidden="false"/>
    </xf>
    <xf numFmtId="164" fontId="30" fillId="0" borderId="28" xfId="62" applyFont="true" applyBorder="true" applyAlignment="true" applyProtection="false">
      <alignment horizontal="general" vertical="bottom" textRotation="0" wrapText="true" indent="0" shrinkToFit="false"/>
      <protection locked="true" hidden="false"/>
    </xf>
    <xf numFmtId="164" fontId="30" fillId="0" borderId="28" xfId="62" applyFont="true" applyBorder="true" applyAlignment="false" applyProtection="false">
      <alignment horizontal="general" vertical="bottom" textRotation="0" wrapText="false" indent="0" shrinkToFit="false"/>
      <protection locked="true" hidden="false"/>
    </xf>
    <xf numFmtId="164" fontId="34" fillId="0" borderId="20" xfId="62" applyFont="true" applyBorder="true" applyAlignment="true" applyProtection="false">
      <alignment horizontal="justify" vertical="top" textRotation="0" wrapText="true" indent="0" shrinkToFit="false"/>
      <protection locked="true" hidden="false"/>
    </xf>
    <xf numFmtId="179" fontId="30" fillId="0" borderId="15" xfId="62" applyFont="true" applyBorder="true" applyAlignment="true" applyProtection="false">
      <alignment horizontal="center" vertical="bottom" textRotation="0" wrapText="false" indent="0" shrinkToFit="false"/>
      <protection locked="true" hidden="false"/>
    </xf>
    <xf numFmtId="179" fontId="30" fillId="0" borderId="18" xfId="62" applyFont="true" applyBorder="true" applyAlignment="true" applyProtection="false">
      <alignment horizontal="right" vertical="bottom" textRotation="0" wrapText="false" indent="0" shrinkToFit="false"/>
      <protection locked="true" hidden="false"/>
    </xf>
    <xf numFmtId="179" fontId="30" fillId="0" borderId="17" xfId="85" applyFont="true" applyBorder="true" applyAlignment="true" applyProtection="tru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general" vertical="top" textRotation="0" wrapText="false" indent="0" shrinkToFit="false"/>
      <protection locked="true" hidden="false"/>
    </xf>
    <xf numFmtId="172" fontId="0" fillId="0" borderId="0" xfId="0" applyFont="false" applyBorder="false" applyAlignment="true" applyProtection="false">
      <alignment horizontal="general" vertical="top"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7" fontId="0" fillId="0" borderId="19" xfId="0" applyFont="fals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70" fontId="43" fillId="0" borderId="0" xfId="0" applyFont="true" applyBorder="false" applyAlignment="false" applyProtection="false">
      <alignment horizontal="general" vertical="bottom" textRotation="0" wrapText="false" indent="0" shrinkToFit="false"/>
      <protection locked="true" hidden="false"/>
    </xf>
    <xf numFmtId="172" fontId="58" fillId="0" borderId="0" xfId="0" applyFont="true" applyBorder="false" applyAlignment="true" applyProtection="false">
      <alignment horizontal="left" vertical="top"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70" fontId="58"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81"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71" fontId="60" fillId="0" borderId="0" xfId="0" applyFont="true" applyBorder="false" applyAlignment="true" applyProtection="false">
      <alignment horizontal="left" vertical="top" textRotation="0" wrapText="fals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left" vertical="top" textRotation="0" wrapText="false" indent="0" shrinkToFit="false"/>
      <protection locked="true" hidden="false"/>
    </xf>
    <xf numFmtId="164" fontId="61" fillId="0" borderId="0" xfId="0" applyFont="true" applyBorder="fals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81" fontId="62"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top"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top" textRotation="0" wrapText="false" indent="0" shrinkToFit="false"/>
      <protection locked="true" hidden="false"/>
    </xf>
    <xf numFmtId="164" fontId="58" fillId="0" borderId="0" xfId="60" applyFont="true" applyBorder="true" applyAlignment="true" applyProtection="false">
      <alignment horizontal="left" vertical="top" textRotation="0" wrapText="true" indent="0" shrinkToFit="false"/>
      <protection locked="true" hidden="false"/>
    </xf>
    <xf numFmtId="172" fontId="65" fillId="24" borderId="17" xfId="59" applyFont="true" applyBorder="true" applyAlignment="true" applyProtection="false">
      <alignment horizontal="left" vertical="bottom" textRotation="0" wrapText="false" indent="0" shrinkToFit="false"/>
      <protection locked="true" hidden="false"/>
    </xf>
    <xf numFmtId="175" fontId="66" fillId="24" borderId="0" xfId="59" applyFont="true" applyBorder="false" applyAlignment="false" applyProtection="false">
      <alignment horizontal="general" vertical="bottom" textRotation="0" wrapText="false" indent="0" shrinkToFit="false"/>
      <protection locked="true" hidden="false"/>
    </xf>
    <xf numFmtId="164" fontId="58" fillId="0" borderId="0" xfId="60" applyFont="true" applyBorder="false" applyAlignment="true" applyProtection="false">
      <alignment horizontal="left" vertical="top"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3" fillId="0" borderId="0" xfId="60" applyFont="true" applyBorder="false" applyAlignment="true" applyProtection="false">
      <alignment horizontal="left" vertical="top" textRotation="0" wrapText="true" indent="0" shrinkToFit="false"/>
      <protection locked="true" hidden="false"/>
    </xf>
    <xf numFmtId="164" fontId="58" fillId="0" borderId="0" xfId="0" applyFont="true" applyBorder="false" applyAlignment="true" applyProtection="false">
      <alignment horizontal="center" vertical="top" textRotation="0" wrapText="false" indent="0" shrinkToFit="false"/>
      <protection locked="true" hidden="false"/>
    </xf>
    <xf numFmtId="164" fontId="58" fillId="0" borderId="0" xfId="0" applyFont="true" applyBorder="false" applyAlignment="true" applyProtection="false">
      <alignment horizontal="left" vertical="top"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64" fontId="63" fillId="0" borderId="0" xfId="0" applyFont="true" applyBorder="false" applyAlignment="true" applyProtection="false">
      <alignment horizontal="left" vertical="top" textRotation="0" wrapText="false" indent="0" shrinkToFit="false"/>
      <protection locked="true" hidden="false"/>
    </xf>
    <xf numFmtId="164" fontId="63" fillId="0" borderId="0" xfId="0" applyFont="true" applyBorder="true" applyAlignment="true" applyProtection="false">
      <alignment horizontal="left"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81" fontId="63"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right" vertical="top" textRotation="0" wrapText="false" indent="0" shrinkToFit="false"/>
      <protection locked="true" hidden="false"/>
    </xf>
    <xf numFmtId="164" fontId="58" fillId="0" borderId="0" xfId="0" applyFont="true" applyBorder="false" applyAlignment="true" applyProtection="false">
      <alignment horizontal="general" vertical="bottom" textRotation="0" wrapText="true" indent="0" shrinkToFit="false"/>
      <protection locked="true" hidden="false"/>
    </xf>
    <xf numFmtId="170" fontId="6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justify" vertical="top" textRotation="0" wrapText="true" indent="0" shrinkToFit="false"/>
      <protection locked="true" hidden="false"/>
    </xf>
    <xf numFmtId="164" fontId="63" fillId="0" borderId="0" xfId="0" applyFont="true" applyBorder="false" applyAlignment="true" applyProtection="false">
      <alignment horizontal="right" vertical="top" textRotation="0" wrapText="false" indent="0" shrinkToFit="false"/>
      <protection locked="true" hidden="false"/>
    </xf>
    <xf numFmtId="170" fontId="63" fillId="0" borderId="0" xfId="0" applyFont="true" applyBorder="false" applyAlignment="true" applyProtection="false">
      <alignment horizontal="right" vertical="bottom" textRotation="0" wrapText="false" indent="0" shrinkToFit="false"/>
      <protection locked="true" hidden="false"/>
    </xf>
    <xf numFmtId="172" fontId="63" fillId="0" borderId="0" xfId="0" applyFont="true" applyBorder="false" applyAlignment="true" applyProtection="false">
      <alignment horizontal="left" vertical="top"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false" applyAlignment="true" applyProtection="false">
      <alignment horizontal="justify" vertical="top" textRotation="0" wrapText="false" indent="0" shrinkToFit="false"/>
      <protection locked="true" hidden="false"/>
    </xf>
    <xf numFmtId="172" fontId="58" fillId="0" borderId="0" xfId="0" applyFont="true" applyBorder="false" applyAlignment="true" applyProtection="false">
      <alignment horizontal="right" vertical="top" textRotation="0" wrapText="false" indent="0" shrinkToFit="false"/>
      <protection locked="true" hidden="false"/>
    </xf>
    <xf numFmtId="171" fontId="58" fillId="0" borderId="0" xfId="0" applyFont="true" applyBorder="false" applyAlignment="true" applyProtection="false">
      <alignment horizontal="justify" vertical="top" textRotation="0" wrapText="true" indent="0" shrinkToFit="false"/>
      <protection locked="true" hidden="false"/>
    </xf>
    <xf numFmtId="170" fontId="5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left" vertical="top" textRotation="0" wrapText="false" indent="0" shrinkToFit="false"/>
      <protection locked="true" hidden="false"/>
    </xf>
    <xf numFmtId="164" fontId="58" fillId="0" borderId="0" xfId="0" applyFont="true" applyBorder="false" applyAlignment="true" applyProtection="false">
      <alignment horizontal="left" vertical="top" textRotation="0" wrapText="tru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false" applyAlignment="true" applyProtection="false">
      <alignment horizontal="left" vertical="top" textRotation="0" wrapText="true" indent="0" shrinkToFit="false"/>
      <protection locked="true" hidden="false"/>
    </xf>
    <xf numFmtId="171" fontId="63" fillId="0" borderId="0" xfId="0" applyFont="true" applyBorder="false" applyAlignment="true" applyProtection="false">
      <alignment horizontal="justify" vertical="top" textRotation="0" wrapText="true" indent="0" shrinkToFit="false"/>
      <protection locked="true" hidden="false"/>
    </xf>
    <xf numFmtId="170" fontId="58" fillId="0" borderId="0" xfId="0" applyFont="true" applyBorder="false" applyAlignment="true" applyProtection="false">
      <alignment horizontal="general" vertical="top" textRotation="0" wrapText="false" indent="0" shrinkToFit="false"/>
      <protection locked="true" hidden="false"/>
    </xf>
    <xf numFmtId="172" fontId="58" fillId="0" borderId="0" xfId="0" applyFont="true" applyBorder="false" applyAlignment="true" applyProtection="false">
      <alignment horizontal="general" vertical="top" textRotation="0" wrapText="false" indent="0" shrinkToFit="false"/>
      <protection locked="true" hidden="false"/>
    </xf>
    <xf numFmtId="171" fontId="58" fillId="0" borderId="0" xfId="0" applyFont="true" applyBorder="false" applyAlignment="true" applyProtection="false">
      <alignment horizontal="justify" vertical="top" textRotation="0" wrapText="false" indent="0" shrinkToFit="false"/>
      <protection locked="true" hidden="false"/>
    </xf>
    <xf numFmtId="172" fontId="9"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70" fontId="69"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top" textRotation="0" wrapText="false" indent="0" shrinkToFit="false"/>
      <protection locked="true" hidden="false"/>
    </xf>
    <xf numFmtId="164" fontId="58" fillId="0" borderId="0" xfId="0" applyFont="true" applyBorder="false" applyAlignment="true" applyProtection="false">
      <alignment horizontal="justify" vertical="top"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top" textRotation="0" wrapText="false" indent="0" shrinkToFit="false"/>
      <protection locked="true" hidden="false"/>
    </xf>
    <xf numFmtId="170" fontId="69" fillId="0" borderId="0" xfId="0" applyFont="true" applyBorder="false" applyAlignment="true" applyProtection="false">
      <alignment horizontal="right" vertical="top" textRotation="0" wrapText="false" indent="0" shrinkToFit="false"/>
      <protection locked="true" hidden="false"/>
    </xf>
    <xf numFmtId="164" fontId="70" fillId="0" borderId="0" xfId="0" applyFont="true" applyBorder="false" applyAlignment="true" applyProtection="false">
      <alignment horizontal="left" vertical="top" textRotation="0" wrapText="false" indent="0" shrinkToFit="false"/>
      <protection locked="true" hidden="false"/>
    </xf>
    <xf numFmtId="164" fontId="6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justify" vertical="top" textRotation="0" wrapText="false" indent="0" shrinkToFit="false"/>
      <protection locked="true" hidden="false"/>
    </xf>
    <xf numFmtId="164" fontId="58" fillId="0" borderId="0" xfId="0" applyFont="true" applyBorder="false" applyAlignment="true" applyProtection="false">
      <alignment horizontal="justify" vertical="top" textRotation="0" wrapText="true" indent="0" shrinkToFit="false"/>
      <protection locked="true" hidden="false"/>
    </xf>
    <xf numFmtId="164" fontId="58" fillId="0" borderId="0" xfId="0" applyFont="true" applyBorder="false" applyAlignment="true" applyProtection="false">
      <alignment horizontal="justify" vertical="bottom" textRotation="0" wrapText="true" indent="0" shrinkToFit="false"/>
      <protection locked="true" hidden="false"/>
    </xf>
    <xf numFmtId="164" fontId="71" fillId="0" borderId="0" xfId="67" applyFont="true" applyBorder="false" applyAlignment="false" applyProtection="false">
      <alignment horizontal="general" vertical="bottom" textRotation="0" wrapText="false" indent="0" shrinkToFit="false"/>
      <protection locked="true" hidden="false"/>
    </xf>
    <xf numFmtId="164" fontId="18" fillId="0" borderId="0" xfId="67" applyFont="false" applyBorder="false" applyAlignment="false" applyProtection="false">
      <alignment horizontal="general" vertical="bottom" textRotation="0" wrapText="false" indent="0" shrinkToFit="false"/>
      <protection locked="true" hidden="false"/>
    </xf>
    <xf numFmtId="168" fontId="7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73" fillId="0" borderId="0" xfId="0" applyFont="true" applyBorder="false" applyAlignment="true" applyProtection="false">
      <alignment horizontal="justify" vertical="top" textRotation="0" wrapText="false" indent="0" shrinkToFit="false"/>
      <protection locked="true" hidden="false"/>
    </xf>
    <xf numFmtId="170" fontId="58" fillId="0" borderId="0" xfId="0" applyFont="true" applyBorder="false" applyAlignment="true" applyProtection="false">
      <alignment horizontal="right" vertical="top" textRotation="0" wrapText="false" indent="0" shrinkToFit="false"/>
      <protection locked="true" hidden="false"/>
    </xf>
    <xf numFmtId="171" fontId="58" fillId="0" borderId="0" xfId="0" applyFont="true" applyBorder="false" applyAlignment="true" applyProtection="false">
      <alignment horizontal="right" vertical="top" textRotation="0" wrapText="false" indent="0" shrinkToFit="false"/>
      <protection locked="true" hidden="false"/>
    </xf>
    <xf numFmtId="172" fontId="68" fillId="0" borderId="0" xfId="0" applyFont="true" applyBorder="false" applyAlignment="true" applyProtection="false">
      <alignment horizontal="left" vertical="top" textRotation="0" wrapText="false" indent="0" shrinkToFit="false"/>
      <protection locked="true" hidden="false"/>
    </xf>
    <xf numFmtId="164" fontId="71" fillId="0" borderId="0" xfId="67" applyFont="true" applyBorder="false" applyAlignment="true" applyProtection="false">
      <alignment horizontal="right" vertical="bottom" textRotation="0" wrapText="false" indent="0" shrinkToFit="false"/>
      <protection locked="true" hidden="false"/>
    </xf>
    <xf numFmtId="164" fontId="68" fillId="0" borderId="0" xfId="0" applyFont="true" applyBorder="false" applyAlignment="true" applyProtection="false">
      <alignment horizontal="right" vertical="top"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justify" vertical="top" textRotation="0" wrapText="true" indent="0" shrinkToFit="false"/>
      <protection locked="true" hidden="false"/>
    </xf>
    <xf numFmtId="182" fontId="68" fillId="0" borderId="0" xfId="84" applyFont="true" applyBorder="true" applyAlignment="true" applyProtection="true">
      <alignment horizontal="right" vertical="top" textRotation="0" wrapText="false" indent="2" shrinkToFit="false"/>
      <protection locked="true" hidden="false"/>
    </xf>
    <xf numFmtId="170" fontId="58" fillId="0" borderId="0" xfId="84" applyFont="true" applyBorder="true" applyAlignment="true" applyProtection="true">
      <alignment horizontal="right" vertical="bottom" textRotation="0" wrapText="fals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81" fontId="74"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justify" vertical="top" textRotation="0" wrapText="false" indent="0" shrinkToFit="false"/>
      <protection locked="true" hidden="false"/>
    </xf>
    <xf numFmtId="176" fontId="58" fillId="0" borderId="0" xfId="0" applyFont="true" applyBorder="false" applyAlignment="false" applyProtection="false">
      <alignment horizontal="general" vertical="bottom" textRotation="0" wrapText="false" indent="0" shrinkToFit="false"/>
      <protection locked="true" hidden="false"/>
    </xf>
    <xf numFmtId="176" fontId="58" fillId="0" borderId="0" xfId="0" applyFont="true" applyBorder="false" applyAlignment="true" applyProtection="false">
      <alignment horizontal="general" vertical="top" textRotation="0" wrapText="false" indent="0" shrinkToFit="false"/>
      <protection locked="true" hidden="false"/>
    </xf>
    <xf numFmtId="176" fontId="58" fillId="0" borderId="0" xfId="84" applyFont="true" applyBorder="true" applyAlignment="true" applyProtection="true">
      <alignment horizontal="right" vertical="bottom" textRotation="0" wrapText="false" indent="0" shrinkToFit="false"/>
      <protection locked="true" hidden="false"/>
    </xf>
    <xf numFmtId="171" fontId="58" fillId="0" borderId="0" xfId="0" applyFont="true" applyBorder="false" applyAlignment="true" applyProtection="false">
      <alignment horizontal="left" vertical="top"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top" textRotation="0" wrapText="false" indent="0" shrinkToFit="false"/>
      <protection locked="true" hidden="false"/>
    </xf>
    <xf numFmtId="164" fontId="58" fillId="0" borderId="0" xfId="0" applyFont="true" applyBorder="false" applyAlignment="true" applyProtection="false">
      <alignment horizontal="general" vertical="top" textRotation="0" wrapText="false" indent="0" shrinkToFit="false"/>
      <protection locked="true" hidden="false"/>
    </xf>
    <xf numFmtId="164" fontId="58" fillId="0" borderId="0" xfId="0" applyFont="true" applyBorder="false" applyAlignment="true" applyProtection="false">
      <alignment horizontal="general" vertical="top" textRotation="0" wrapText="true" indent="0" shrinkToFit="false"/>
      <protection locked="true" hidden="false"/>
    </xf>
    <xf numFmtId="170" fontId="58" fillId="0" borderId="0" xfId="58" applyFont="true" applyBorder="false" applyAlignment="true" applyProtection="false">
      <alignment horizontal="right" vertical="top" textRotation="0" wrapText="false" indent="0" shrinkToFit="false"/>
      <protection locked="true" hidden="false"/>
    </xf>
    <xf numFmtId="164" fontId="74" fillId="0" borderId="0" xfId="0" applyFont="true" applyBorder="false" applyAlignment="true" applyProtection="false">
      <alignment horizontal="left" vertical="top"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right" vertical="bottom" textRotation="0" wrapText="false" indent="0" shrinkToFit="false"/>
      <protection locked="true" hidden="false"/>
    </xf>
    <xf numFmtId="181" fontId="76"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81" fontId="59" fillId="0" borderId="0" xfId="0" applyFont="true" applyBorder="false" applyAlignment="true" applyProtection="false">
      <alignment horizontal="right" vertical="bottom" textRotation="0" wrapText="false" indent="0" shrinkToFit="false"/>
      <protection locked="true" hidden="false"/>
    </xf>
    <xf numFmtId="176"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justify" vertical="bottom" textRotation="0" wrapText="false" indent="0" shrinkToFit="false"/>
      <protection locked="true" hidden="false"/>
    </xf>
    <xf numFmtId="170" fontId="63" fillId="23" borderId="0" xfId="0" applyFont="true" applyBorder="false" applyAlignment="true" applyProtection="false">
      <alignment horizontal="right" vertical="bottom" textRotation="0" wrapText="false" indent="0" shrinkToFit="false"/>
      <protection locked="true" hidden="false"/>
    </xf>
    <xf numFmtId="172" fontId="58"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3" fillId="0" borderId="0" xfId="0" applyFont="true" applyBorder="false" applyAlignment="true" applyProtection="false">
      <alignment horizontal="center" vertical="top" textRotation="0" wrapText="false" indent="0" shrinkToFit="false"/>
      <protection locked="true" hidden="false"/>
    </xf>
    <xf numFmtId="181" fontId="63"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81"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71" fontId="63" fillId="0" borderId="0" xfId="0" applyFont="true" applyBorder="false" applyAlignment="true" applyProtection="false">
      <alignment horizontal="left" vertical="top" textRotation="0" wrapText="false" indent="0" shrinkToFit="false"/>
      <protection locked="true" hidden="false"/>
    </xf>
    <xf numFmtId="171" fontId="63" fillId="0" borderId="0" xfId="0" applyFont="true" applyBorder="false" applyAlignment="true" applyProtection="false">
      <alignment horizontal="justify" vertical="top" textRotation="0" wrapText="false" indent="0" shrinkToFit="false"/>
      <protection locked="true" hidden="false"/>
    </xf>
    <xf numFmtId="181" fontId="58" fillId="0" borderId="0" xfId="75" applyFont="true" applyBorder="false" applyAlignment="false" applyProtection="false">
      <alignment horizontal="general" vertical="bottom" textRotation="0" wrapText="false" indent="0" shrinkToFit="false"/>
      <protection locked="true" hidden="false"/>
    </xf>
    <xf numFmtId="172" fontId="58" fillId="0" borderId="0" xfId="0" applyFont="true" applyBorder="false" applyAlignment="true" applyProtection="false">
      <alignment horizontal="left" vertical="top" textRotation="0" wrapText="true" indent="0" shrinkToFit="false"/>
      <protection locked="true" hidden="false"/>
    </xf>
    <xf numFmtId="164" fontId="58" fillId="0" borderId="0" xfId="75" applyFont="true" applyBorder="false" applyAlignment="false" applyProtection="false">
      <alignment horizontal="general" vertical="bottom" textRotation="0" wrapText="false" indent="0" shrinkToFit="false"/>
      <protection locked="true" hidden="false"/>
    </xf>
    <xf numFmtId="181" fontId="63" fillId="0" borderId="0" xfId="0" applyFont="true" applyBorder="false" applyAlignment="true" applyProtection="false">
      <alignment horizontal="center" vertical="top" textRotation="0" wrapText="tru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left" vertical="top" textRotation="0" wrapText="false" indent="0" shrinkToFit="false"/>
      <protection locked="true" hidden="false"/>
    </xf>
    <xf numFmtId="181" fontId="51"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top" textRotation="0" wrapText="false" indent="0" shrinkToFit="false"/>
      <protection locked="true" hidden="false"/>
    </xf>
    <xf numFmtId="164" fontId="79"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top" textRotation="0" wrapText="true" indent="0" shrinkToFit="false"/>
      <protection locked="true" hidden="false"/>
    </xf>
    <xf numFmtId="164" fontId="51" fillId="0" borderId="0" xfId="0" applyFont="true" applyBorder="false" applyAlignment="true" applyProtection="false">
      <alignment horizontal="justify" vertical="top" textRotation="0" wrapText="true" indent="0" shrinkToFit="false"/>
      <protection locked="true" hidden="false"/>
    </xf>
    <xf numFmtId="170" fontId="63"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justify" vertical="bottom" textRotation="0" wrapText="false" indent="0" shrinkToFit="false"/>
      <protection locked="true" hidden="false"/>
    </xf>
    <xf numFmtId="172" fontId="0" fillId="0" borderId="0" xfId="0" applyFont="true" applyBorder="false" applyAlignment="true" applyProtection="false">
      <alignment horizontal="right" vertical="top" textRotation="0" wrapText="false" indent="0" shrinkToFit="false"/>
      <protection locked="true" hidden="false"/>
    </xf>
    <xf numFmtId="171" fontId="58" fillId="0" borderId="0" xfId="0" applyFont="true" applyBorder="false" applyAlignment="true" applyProtection="false">
      <alignment horizontal="justify" vertical="bottom" textRotation="0" wrapText="true" indent="0" shrinkToFit="false"/>
      <protection locked="true" hidden="false"/>
    </xf>
    <xf numFmtId="181" fontId="58" fillId="0" borderId="0" xfId="75"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0" fontId="58" fillId="0" borderId="0" xfId="75" applyFont="true" applyBorder="false" applyAlignment="true" applyProtection="true">
      <alignment horizontal="right" vertical="bottom" textRotation="0" wrapText="false" indent="0" shrinkToFit="false"/>
      <protection locked="false" hidden="false"/>
    </xf>
    <xf numFmtId="170" fontId="58" fillId="0" borderId="0" xfId="75" applyFont="true" applyBorder="false" applyAlignment="true" applyProtection="false">
      <alignment horizontal="right" vertical="top"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58" fillId="0" borderId="0" xfId="0" applyFont="true" applyBorder="false" applyAlignment="true" applyProtection="true">
      <alignment horizontal="right" vertical="top" textRotation="0" wrapText="false" indent="0" shrinkToFit="false"/>
      <protection locked="false" hidden="false"/>
    </xf>
    <xf numFmtId="172" fontId="58" fillId="0" borderId="0" xfId="75" applyFont="true" applyBorder="false" applyAlignment="false" applyProtection="false">
      <alignment horizontal="general" vertical="bottom" textRotation="0" wrapText="false" indent="0" shrinkToFit="false"/>
      <protection locked="true" hidden="false"/>
    </xf>
    <xf numFmtId="170" fontId="58" fillId="0" borderId="0" xfId="75"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false" hidden="false"/>
    </xf>
    <xf numFmtId="172" fontId="0" fillId="0" borderId="0" xfId="0" applyFont="false" applyBorder="false" applyAlignment="true" applyProtection="true">
      <alignment horizontal="right" vertical="bottom" textRotation="0" wrapText="false" indent="0" shrinkToFit="false"/>
      <protection locked="false" hidden="false"/>
    </xf>
    <xf numFmtId="181" fontId="0" fillId="0" borderId="0" xfId="75" applyFont="true" applyBorder="false" applyAlignment="false" applyProtection="true">
      <alignment horizontal="general" vertical="bottom" textRotation="0" wrapText="false" indent="0" shrinkToFit="false"/>
      <protection locked="false" hidden="false"/>
    </xf>
    <xf numFmtId="172" fontId="0" fillId="0" borderId="0" xfId="75" applyFont="true" applyBorder="false" applyAlignment="true" applyProtection="false">
      <alignment horizontal="general" vertical="top" textRotation="0" wrapText="false" indent="0" shrinkToFit="false"/>
      <protection locked="true" hidden="false"/>
    </xf>
    <xf numFmtId="172" fontId="0" fillId="0" borderId="0" xfId="0" applyFont="false" applyBorder="false" applyAlignment="true" applyProtection="true">
      <alignment horizontal="left" vertical="top" textRotation="0" wrapText="false" indent="0" shrinkToFit="false"/>
      <protection locked="false" hidden="false"/>
    </xf>
    <xf numFmtId="172" fontId="0" fillId="0" borderId="0" xfId="0" applyFont="true" applyBorder="false" applyAlignment="true" applyProtection="true">
      <alignment horizontal="right" vertical="top" textRotation="0" wrapText="false" indent="0" shrinkToFit="false"/>
      <protection locked="false" hidden="false"/>
    </xf>
    <xf numFmtId="172"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75"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0" fontId="58" fillId="0" borderId="0" xfId="0" applyFont="true" applyBorder="false" applyAlignment="true" applyProtection="true">
      <alignment horizontal="right" vertical="bottom" textRotation="0" wrapText="false" indent="0" shrinkToFit="false"/>
      <protection locked="false" hidden="false"/>
    </xf>
    <xf numFmtId="174"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5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71" fontId="63" fillId="0" borderId="0" xfId="0" applyFont="true" applyBorder="false" applyAlignment="true" applyProtection="false">
      <alignment horizontal="justify" vertical="bottom" textRotation="0" wrapText="false" indent="0" shrinkToFit="false"/>
      <protection locked="true" hidden="false"/>
    </xf>
    <xf numFmtId="171"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justify" vertical="top" textRotation="0" wrapText="false" indent="0" shrinkToFit="false"/>
      <protection locked="true" hidden="false"/>
    </xf>
    <xf numFmtId="181" fontId="58" fillId="0" borderId="0" xfId="75"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right" vertical="bottom" textRotation="0" wrapText="false" indent="0" shrinkToFit="false"/>
      <protection locked="true" hidden="false"/>
    </xf>
    <xf numFmtId="164" fontId="58" fillId="0" borderId="19" xfId="0" applyFont="true" applyBorder="true" applyAlignment="true" applyProtection="false">
      <alignment horizontal="justify" vertical="top" textRotation="0" wrapText="false" indent="0" shrinkToFit="false"/>
      <protection locked="true" hidden="false"/>
    </xf>
    <xf numFmtId="164" fontId="58" fillId="0" borderId="19" xfId="0" applyFont="true" applyBorder="true" applyAlignment="true" applyProtection="false">
      <alignment horizontal="right" vertical="bottom" textRotation="0" wrapText="false" indent="0" shrinkToFit="false"/>
      <protection locked="true" hidden="false"/>
    </xf>
    <xf numFmtId="181" fontId="58" fillId="0" borderId="19" xfId="75" applyFont="true" applyBorder="true" applyAlignment="false" applyProtection="false">
      <alignment horizontal="general" vertical="bottom" textRotation="0" wrapText="false" indent="0" shrinkToFit="false"/>
      <protection locked="true" hidden="false"/>
    </xf>
    <xf numFmtId="172" fontId="74" fillId="0" borderId="0" xfId="0" applyFont="true" applyBorder="false" applyAlignment="true" applyProtection="false">
      <alignment horizontal="left" vertical="top" textRotation="0" wrapText="false" indent="0" shrinkToFit="false"/>
      <protection locked="true" hidden="false"/>
    </xf>
    <xf numFmtId="164" fontId="74" fillId="0" borderId="0" xfId="0" applyFont="true" applyBorder="false" applyAlignment="true" applyProtection="false">
      <alignment horizontal="justify" vertical="top" textRotation="0" wrapText="true" indent="0" shrinkToFit="false"/>
      <protection locked="true" hidden="false"/>
    </xf>
    <xf numFmtId="170" fontId="58" fillId="0" borderId="0" xfId="75" applyFont="true" applyBorder="false" applyAlignment="true" applyProtection="false">
      <alignment horizontal="right" vertical="bottom" textRotation="0" wrapText="false" indent="0" shrinkToFit="false"/>
      <protection locked="true" hidden="false"/>
    </xf>
    <xf numFmtId="164" fontId="81" fillId="0" borderId="0" xfId="67" applyFont="true" applyBorder="false" applyAlignment="true" applyProtection="false">
      <alignment horizontal="general" vertical="bottom" textRotation="0" wrapText="true" indent="0" shrinkToFit="false"/>
      <protection locked="true" hidden="false"/>
    </xf>
    <xf numFmtId="171" fontId="71" fillId="0" borderId="0" xfId="67" applyFont="true" applyBorder="false" applyAlignment="true" applyProtection="false">
      <alignment horizontal="right" vertical="bottom" textRotation="0" wrapText="false" indent="0" shrinkToFit="false"/>
      <protection locked="true" hidden="false"/>
    </xf>
    <xf numFmtId="172" fontId="81" fillId="0" borderId="0" xfId="67" applyFont="true" applyBorder="false" applyAlignment="true" applyProtection="false">
      <alignment horizontal="right" vertical="bottom" textRotation="0" wrapText="false" indent="0" shrinkToFit="false"/>
      <protection locked="true" hidden="false"/>
    </xf>
    <xf numFmtId="170" fontId="58" fillId="0" borderId="0" xfId="67" applyFont="true" applyBorder="false" applyAlignment="true" applyProtection="true">
      <alignment horizontal="right" vertical="bottom" textRotation="0" wrapText="false" indent="0" shrinkToFit="false"/>
      <protection locked="false" hidden="false"/>
    </xf>
    <xf numFmtId="170" fontId="58" fillId="0" borderId="0" xfId="67" applyFont="true" applyBorder="false" applyAlignment="true" applyProtection="false">
      <alignment horizontal="right" vertical="bottom" textRotation="0" wrapText="false" indent="1" shrinkToFit="false"/>
      <protection locked="true" hidden="false"/>
    </xf>
    <xf numFmtId="171" fontId="58" fillId="0" borderId="0" xfId="0" applyFont="true" applyBorder="false" applyAlignment="true" applyProtection="true">
      <alignment horizontal="right" vertical="bottom" textRotation="0" wrapText="false" indent="0" shrinkToFit="false"/>
      <protection locked="false" hidden="false"/>
    </xf>
    <xf numFmtId="172"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71" fontId="58" fillId="0" borderId="0" xfId="0" applyFont="true" applyBorder="false" applyAlignment="true" applyProtection="true">
      <alignment horizontal="center" vertical="bottom" textRotation="0" wrapText="false" indent="0" shrinkToFit="false"/>
      <protection locked="false" hidden="false"/>
    </xf>
    <xf numFmtId="164" fontId="58" fillId="0" borderId="0" xfId="0" applyFont="true" applyBorder="false" applyAlignment="true" applyProtection="true">
      <alignment horizontal="right" vertical="bottom" textRotation="0" wrapText="false" indent="0" shrinkToFit="false"/>
      <protection locked="false" hidden="false"/>
    </xf>
    <xf numFmtId="164" fontId="58" fillId="0" borderId="0" xfId="75" applyFont="true" applyBorder="false" applyAlignment="true" applyProtection="false">
      <alignment horizontal="justify" vertical="bottom" textRotation="0" wrapText="false" indent="0" shrinkToFit="false"/>
      <protection locked="true" hidden="false"/>
    </xf>
    <xf numFmtId="172" fontId="63" fillId="0" borderId="0" xfId="0" applyFont="true" applyBorder="false" applyAlignment="true" applyProtection="false">
      <alignment horizontal="right" vertical="bottom" textRotation="0" wrapText="false" indent="0" shrinkToFit="false"/>
      <protection locked="true" hidden="false"/>
    </xf>
    <xf numFmtId="170" fontId="63" fillId="23" borderId="0" xfId="0" applyFont="true" applyBorder="false" applyAlignment="true" applyProtection="false">
      <alignment horizontal="right" vertical="top" textRotation="0" wrapText="false" indent="0" shrinkToFit="false"/>
      <protection locked="true" hidden="false"/>
    </xf>
    <xf numFmtId="184" fontId="58" fillId="0" borderId="0" xfId="0" applyFont="true" applyBorder="false" applyAlignment="true" applyProtection="false">
      <alignment horizontal="general" vertical="top" textRotation="0" wrapText="false" indent="0" shrinkToFit="false"/>
      <protection locked="true" hidden="false"/>
    </xf>
    <xf numFmtId="171" fontId="63" fillId="0" borderId="0" xfId="0" applyFont="true" applyBorder="false" applyAlignment="true" applyProtection="false">
      <alignment horizontal="right"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6" fontId="58" fillId="0" borderId="0" xfId="0" applyFont="true" applyBorder="false" applyAlignment="true" applyProtection="false">
      <alignment horizontal="right" vertical="top" textRotation="0" wrapText="false" indent="0" shrinkToFit="false"/>
      <protection locked="true" hidden="false"/>
    </xf>
    <xf numFmtId="164" fontId="68" fillId="0" borderId="0" xfId="0" applyFont="true" applyBorder="false" applyAlignment="true" applyProtection="false">
      <alignment horizontal="general" vertical="top" textRotation="0" wrapText="false" indent="0" shrinkToFit="false"/>
      <protection locked="true" hidden="false"/>
    </xf>
    <xf numFmtId="181" fontId="58" fillId="0" borderId="0" xfId="0" applyFont="true" applyBorder="false" applyAlignment="true" applyProtection="false">
      <alignment horizontal="general" vertical="top" textRotation="0" wrapText="false" indent="0" shrinkToFit="false"/>
      <protection locked="true" hidden="false"/>
    </xf>
    <xf numFmtId="171" fontId="58" fillId="0" borderId="0" xfId="0" applyFont="true" applyBorder="false" applyAlignment="true" applyProtection="false">
      <alignment horizontal="general" vertical="top" textRotation="0" wrapText="false" indent="0" shrinkToFit="false"/>
      <protection locked="true" hidden="false"/>
    </xf>
    <xf numFmtId="164" fontId="58" fillId="0" borderId="0" xfId="73" applyFont="true" applyBorder="false" applyAlignment="true" applyProtection="false">
      <alignment horizontal="left" vertical="top" textRotation="0" wrapText="false" indent="0" shrinkToFit="false"/>
      <protection locked="true" hidden="false"/>
    </xf>
    <xf numFmtId="170" fontId="63" fillId="0" borderId="0" xfId="0" applyFont="true" applyBorder="false" applyAlignment="true" applyProtection="false">
      <alignment horizontal="general" vertical="top" textRotation="0" wrapText="false" indent="0" shrinkToFit="false"/>
      <protection locked="true" hidden="false"/>
    </xf>
    <xf numFmtId="170" fontId="63" fillId="23" borderId="0" xfId="0" applyFont="true" applyBorder="false" applyAlignment="true" applyProtection="false">
      <alignment horizontal="general" vertical="top" textRotation="0" wrapText="false" indent="0" shrinkToFit="false"/>
      <protection locked="true" hidden="false"/>
    </xf>
    <xf numFmtId="168" fontId="58"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true">
      <alignment horizontal="right" vertical="bottom" textRotation="0" wrapText="false" indent="0" shrinkToFit="false"/>
      <protection locked="false" hidden="false"/>
    </xf>
    <xf numFmtId="168" fontId="46" fillId="0" borderId="0" xfId="72" applyFont="true" applyBorder="false" applyAlignment="true" applyProtection="false">
      <alignment horizontal="right" vertical="bottom" textRotation="0" wrapText="true" indent="0" shrinkToFit="false"/>
      <protection locked="true" hidden="false"/>
    </xf>
    <xf numFmtId="168" fontId="46" fillId="0" borderId="0" xfId="72" applyFont="true" applyBorder="false" applyAlignment="true" applyProtection="false">
      <alignment horizontal="justify" vertical="top" textRotation="0" wrapText="true" indent="0" shrinkToFit="false"/>
      <protection locked="true" hidden="false"/>
    </xf>
    <xf numFmtId="168" fontId="46" fillId="0" borderId="0" xfId="72" applyFont="true" applyBorder="false" applyAlignment="true" applyProtection="false">
      <alignment horizontal="justify" vertical="top" textRotation="0" wrapText="false" indent="0" shrinkToFit="false"/>
      <protection locked="true" hidden="false"/>
    </xf>
    <xf numFmtId="164" fontId="46" fillId="0" borderId="0" xfId="72" applyFont="true" applyBorder="false" applyAlignment="true" applyProtection="false">
      <alignment horizontal="justify" vertical="top" textRotation="0" wrapText="false" indent="0" shrinkToFit="false"/>
      <protection locked="true" hidden="false"/>
    </xf>
    <xf numFmtId="164" fontId="58" fillId="0" borderId="0" xfId="75"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8" fontId="0" fillId="0" borderId="0" xfId="74" applyFont="true" applyBorder="false" applyAlignment="true" applyProtection="true">
      <alignment horizontal="right" vertical="bottom" textRotation="0" wrapText="false" indent="0" shrinkToFit="false"/>
      <protection locked="false" hidden="false"/>
    </xf>
    <xf numFmtId="164" fontId="70" fillId="0" borderId="0" xfId="0" applyFont="true" applyBorder="false" applyAlignment="true" applyProtection="false">
      <alignment horizontal="justify" vertical="top" textRotation="0" wrapText="true" indent="0" shrinkToFit="false"/>
      <protection locked="true" hidden="false"/>
    </xf>
    <xf numFmtId="164" fontId="58" fillId="0" borderId="0" xfId="75" applyFont="true" applyBorder="false" applyAlignment="true" applyProtection="false">
      <alignment horizontal="left" vertical="bottom" textRotation="0" wrapText="true" indent="0" shrinkToFit="false"/>
      <protection locked="true" hidden="false"/>
    </xf>
    <xf numFmtId="172" fontId="63" fillId="0" borderId="0" xfId="0" applyFont="true" applyBorder="false" applyAlignment="false" applyProtection="false">
      <alignment horizontal="general" vertical="bottom" textRotation="0" wrapText="false" indent="0" shrinkToFit="false"/>
      <protection locked="true" hidden="false"/>
    </xf>
    <xf numFmtId="168" fontId="63"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 3" xfId="47"/>
    <cellStyle name="Explanatory Text" xfId="48"/>
    <cellStyle name="Good 1" xfId="49"/>
    <cellStyle name="Heading 1 1" xfId="50"/>
    <cellStyle name="Heading 2 1" xfId="51"/>
    <cellStyle name="Heading 3" xfId="52"/>
    <cellStyle name="Heading 4" xfId="53"/>
    <cellStyle name="Input" xfId="54"/>
    <cellStyle name="Linked Cell" xfId="55"/>
    <cellStyle name="Navadno 10" xfId="56"/>
    <cellStyle name="Navadno 11" xfId="57"/>
    <cellStyle name="Navadno 14" xfId="58"/>
    <cellStyle name="Navadno 2" xfId="59"/>
    <cellStyle name="Navadno 2 2" xfId="60"/>
    <cellStyle name="Navadno 2 2 2" xfId="61"/>
    <cellStyle name="Navadno 2 3" xfId="62"/>
    <cellStyle name="Navadno 2 3 2" xfId="63"/>
    <cellStyle name="Navadno 2 62" xfId="64"/>
    <cellStyle name="Navadno 2 72" xfId="65"/>
    <cellStyle name="Navadno 20" xfId="66"/>
    <cellStyle name="Navadno 3" xfId="67"/>
    <cellStyle name="Navadno 3 2" xfId="68"/>
    <cellStyle name="Navadno 3 2 2" xfId="69"/>
    <cellStyle name="Navadno 4" xfId="70"/>
    <cellStyle name="Navadno 5" xfId="71"/>
    <cellStyle name="Navadno 51" xfId="72"/>
    <cellStyle name="Navadno_.s1720" xfId="73"/>
    <cellStyle name="Navadno_023_10Skl-popis_OSNUTEK" xfId="74"/>
    <cellStyle name="Navadno_POPIS RCK PZI PREZRAČEVANJE" xfId="75"/>
    <cellStyle name="Neutral 1" xfId="76"/>
    <cellStyle name="Normal 3 2" xfId="77"/>
    <cellStyle name="Normal 5" xfId="78"/>
    <cellStyle name="Normal_99 Popis" xfId="79"/>
    <cellStyle name="Note 1" xfId="80"/>
    <cellStyle name="Output" xfId="81"/>
    <cellStyle name="Title" xfId="82"/>
    <cellStyle name="Total" xfId="83"/>
    <cellStyle name="Vejica 2" xfId="84"/>
    <cellStyle name="Vejica 2 2" xfId="85"/>
    <cellStyle name="Vejica [0] 2" xfId="86"/>
    <cellStyle name="Warning Text"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33.28"/>
    <col collapsed="false" customWidth="true" hidden="false" outlineLevel="0" max="3" min="3" style="1" width="27.14"/>
    <col collapsed="false" customWidth="false" hidden="false" outlineLevel="0" max="257" min="4" style="1" width="9.14"/>
  </cols>
  <sheetData>
    <row r="1" customFormat="false" ht="15" hidden="false" customHeight="false" outlineLevel="0" collapsed="false">
      <c r="B1" s="1" t="s">
        <v>0</v>
      </c>
    </row>
    <row r="2" customFormat="false" ht="15" hidden="false" customHeight="false" outlineLevel="0" collapsed="false">
      <c r="A2" s="1" t="s">
        <v>1</v>
      </c>
      <c r="B2" s="1" t="s">
        <v>2</v>
      </c>
    </row>
    <row r="4" customFormat="false" ht="15" hidden="false" customHeight="false" outlineLevel="0" collapsed="false">
      <c r="B4" s="1" t="s">
        <v>3</v>
      </c>
    </row>
    <row r="6" customFormat="false" ht="15" hidden="false" customHeight="false" outlineLevel="0" collapsed="false">
      <c r="A6" s="1" t="n">
        <v>5</v>
      </c>
      <c r="B6" s="1" t="s">
        <v>4</v>
      </c>
      <c r="C6" s="2" t="n">
        <f aca="false">+'GO ALS linija '!F31</f>
        <v>0</v>
      </c>
    </row>
    <row r="7" customFormat="false" ht="15" hidden="false" customHeight="false" outlineLevel="0" collapsed="false">
      <c r="A7" s="1" t="n">
        <v>10</v>
      </c>
      <c r="B7" s="1" t="s">
        <v>5</v>
      </c>
      <c r="C7" s="2" t="n">
        <f aca="false">+'GO ALS linija '!F125</f>
        <v>0</v>
      </c>
    </row>
    <row r="8" customFormat="false" ht="15" hidden="false" customHeight="false" outlineLevel="0" collapsed="false">
      <c r="A8" s="1" t="n">
        <v>20</v>
      </c>
      <c r="B8" s="1" t="s">
        <v>6</v>
      </c>
      <c r="C8" s="2" t="n">
        <f aca="false">+'GO ALS linija '!F170</f>
        <v>0</v>
      </c>
    </row>
    <row r="9" customFormat="false" ht="15" hidden="false" customHeight="false" outlineLevel="0" collapsed="false">
      <c r="A9" s="1" t="n">
        <v>30</v>
      </c>
      <c r="B9" s="1" t="s">
        <v>7</v>
      </c>
      <c r="C9" s="2" t="n">
        <f aca="false">+'GO ALS linija '!F215</f>
        <v>0</v>
      </c>
    </row>
    <row r="10" customFormat="false" ht="15" hidden="false" customHeight="false" outlineLevel="0" collapsed="false">
      <c r="A10" s="1" t="n">
        <v>40</v>
      </c>
      <c r="B10" s="1" t="s">
        <v>8</v>
      </c>
      <c r="C10" s="2" t="n">
        <f aca="false">+'GO ALS linija '!F305</f>
        <v>0</v>
      </c>
    </row>
    <row r="11" customFormat="false" ht="15" hidden="false" customHeight="false" outlineLevel="0" collapsed="false">
      <c r="A11" s="1" t="n">
        <v>50</v>
      </c>
      <c r="B11" s="1" t="s">
        <v>9</v>
      </c>
      <c r="C11" s="2" t="n">
        <f aca="false">+'GO ALS linija '!F323</f>
        <v>0</v>
      </c>
    </row>
    <row r="13" customFormat="false" ht="15" hidden="false" customHeight="false" outlineLevel="0" collapsed="false">
      <c r="A13" s="1" t="s">
        <v>10</v>
      </c>
      <c r="B13" s="1" t="s">
        <v>11</v>
      </c>
      <c r="C13" s="2" t="n">
        <f aca="false">SUM(C6:C12)</f>
        <v>0</v>
      </c>
    </row>
    <row r="15" customFormat="false" ht="15" hidden="false" customHeight="false" outlineLevel="0" collapsed="false">
      <c r="B15" s="1" t="s">
        <v>12</v>
      </c>
    </row>
    <row r="17" customFormat="false" ht="15" hidden="false" customHeight="false" outlineLevel="0" collapsed="false">
      <c r="A17" s="1" t="n">
        <v>520</v>
      </c>
      <c r="B17" s="1" t="s">
        <v>13</v>
      </c>
      <c r="C17" s="2" t="n">
        <f aca="false">+'GO ALS linija '!F385</f>
        <v>0</v>
      </c>
    </row>
    <row r="18" customFormat="false" ht="15" hidden="false" customHeight="false" outlineLevel="0" collapsed="false">
      <c r="A18" s="1" t="n">
        <v>580</v>
      </c>
      <c r="B18" s="1" t="s">
        <v>14</v>
      </c>
      <c r="C18" s="2" t="n">
        <f aca="false">+'GO ALS linija '!F399</f>
        <v>0</v>
      </c>
    </row>
    <row r="19" customFormat="false" ht="15" hidden="false" customHeight="false" outlineLevel="0" collapsed="false">
      <c r="A19" s="1" t="n">
        <v>587</v>
      </c>
      <c r="B19" s="1" t="s">
        <v>15</v>
      </c>
      <c r="C19" s="2" t="n">
        <f aca="false">+'GO ALS linija '!F417</f>
        <v>0</v>
      </c>
    </row>
    <row r="20" customFormat="false" ht="15" hidden="false" customHeight="false" outlineLevel="0" collapsed="false">
      <c r="A20" s="1" t="n">
        <v>600</v>
      </c>
      <c r="B20" s="1" t="s">
        <v>16</v>
      </c>
      <c r="C20" s="2" t="n">
        <f aca="false">+'GO ALS linija '!F447</f>
        <v>0</v>
      </c>
    </row>
    <row r="21" customFormat="false" ht="15" hidden="false" customHeight="false" outlineLevel="0" collapsed="false">
      <c r="A21" s="1" t="n">
        <v>610</v>
      </c>
      <c r="B21" s="1" t="s">
        <v>17</v>
      </c>
      <c r="C21" s="2" t="n">
        <f aca="false">+'GO ALS linija '!F471</f>
        <v>0</v>
      </c>
    </row>
    <row r="22" customFormat="false" ht="15" hidden="false" customHeight="false" outlineLevel="0" collapsed="false">
      <c r="A22" s="1" t="n">
        <v>615</v>
      </c>
      <c r="B22" s="1" t="s">
        <v>18</v>
      </c>
      <c r="C22" s="2" t="n">
        <f aca="false">+'GO ALS linija '!F507</f>
        <v>0</v>
      </c>
    </row>
    <row r="23" customFormat="false" ht="15" hidden="false" customHeight="false" outlineLevel="0" collapsed="false">
      <c r="A23" s="1" t="n">
        <v>620</v>
      </c>
      <c r="B23" s="1" t="s">
        <v>19</v>
      </c>
      <c r="C23" s="2" t="n">
        <f aca="false">+'GO ALS linija '!F555</f>
        <v>0</v>
      </c>
    </row>
    <row r="24" customFormat="false" ht="15" hidden="false" customHeight="false" outlineLevel="0" collapsed="false">
      <c r="A24" s="1" t="n">
        <v>990</v>
      </c>
      <c r="B24" s="1" t="s">
        <v>20</v>
      </c>
      <c r="C24" s="2" t="n">
        <f aca="false">+'GO ALS linija '!F565</f>
        <v>0</v>
      </c>
    </row>
    <row r="26" customFormat="false" ht="15" hidden="false" customHeight="false" outlineLevel="0" collapsed="false">
      <c r="A26" s="1" t="s">
        <v>10</v>
      </c>
      <c r="B26" s="1" t="s">
        <v>21</v>
      </c>
      <c r="C26" s="2" t="n">
        <f aca="false">SUM(C17:C25)</f>
        <v>0</v>
      </c>
    </row>
    <row r="27" customFormat="false" ht="15" hidden="false" customHeight="false" outlineLevel="0" collapsed="false">
      <c r="C27" s="2"/>
    </row>
    <row r="28" customFormat="false" ht="15" hidden="false" customHeight="false" outlineLevel="0" collapsed="false">
      <c r="B28" s="1" t="s">
        <v>22</v>
      </c>
      <c r="C28" s="2" t="n">
        <f aca="false">+'EI NG-LAB'!F58</f>
        <v>0</v>
      </c>
    </row>
    <row r="29" customFormat="false" ht="15" hidden="false" customHeight="false" outlineLevel="0" collapsed="false">
      <c r="C29" s="2"/>
    </row>
    <row r="30" customFormat="false" ht="15" hidden="false" customHeight="false" outlineLevel="0" collapsed="false">
      <c r="B30" s="1" t="s">
        <v>23</v>
      </c>
      <c r="C30" s="2" t="n">
        <f aca="false">+'SI REKAPITULACIJA'!D14</f>
        <v>0</v>
      </c>
    </row>
    <row r="31" customFormat="false" ht="15" hidden="false" customHeight="false" outlineLevel="0" collapsed="false">
      <c r="C31" s="2"/>
    </row>
    <row r="32" customFormat="false" ht="15" hidden="false" customHeight="false" outlineLevel="0" collapsed="false">
      <c r="B32" s="1" t="s">
        <v>24</v>
      </c>
      <c r="C32" s="2" t="n">
        <f aca="false">0.07*(+C13+C26+C28+C30)</f>
        <v>0</v>
      </c>
    </row>
    <row r="34" customFormat="false" ht="15" hidden="false" customHeight="false" outlineLevel="0" collapsed="false">
      <c r="B34" s="1" t="s">
        <v>25</v>
      </c>
      <c r="C34" s="2" t="n">
        <f aca="false">+C32+C30+C28+C26+C13</f>
        <v>0</v>
      </c>
    </row>
    <row r="35" customFormat="false" ht="15" hidden="false" customHeight="false" outlineLevel="0" collapsed="false">
      <c r="B35" s="1" t="s">
        <v>26</v>
      </c>
      <c r="C35" s="2" t="n">
        <f aca="false">+C34*0.22</f>
        <v>0</v>
      </c>
    </row>
    <row r="36" customFormat="false" ht="15" hidden="false" customHeight="false" outlineLevel="0" collapsed="false">
      <c r="B36" s="3" t="s">
        <v>27</v>
      </c>
      <c r="C36" s="4" t="n">
        <f aca="false">+C34+C35</f>
        <v>0</v>
      </c>
    </row>
    <row r="37" customFormat="false" ht="15" hidden="false" customHeight="false" outlineLevel="0" collapsed="false">
      <c r="C37" s="2"/>
    </row>
    <row r="40" customFormat="false" ht="15" hidden="false" customHeight="false" outlineLevel="0" collapsed="false">
      <c r="B40" s="3" t="s">
        <v>28</v>
      </c>
    </row>
    <row r="41" customFormat="false" ht="15" hidden="false" customHeight="false" outlineLevel="0" collapsed="false">
      <c r="B41" s="3"/>
    </row>
    <row r="42" customFormat="false" ht="15" hidden="false" customHeight="false" outlineLevel="0" collapsed="false">
      <c r="B42" s="3" t="s">
        <v>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09"/>
  <sheetViews>
    <sheetView showFormulas="false" showGridLines="true" showRowColHeaders="true" showZeros="true" rightToLeft="false" tabSelected="false" showOutlineSymbols="true" defaultGridColor="true" view="pageBreakPreview" topLeftCell="A190" colorId="64" zoomScale="100" zoomScaleNormal="120" zoomScalePageLayoutView="100" workbookViewId="0">
      <selection pane="topLeft" activeCell="B209" activeCellId="0" sqref="B209"/>
    </sheetView>
  </sheetViews>
  <sheetFormatPr defaultColWidth="9.0546875" defaultRowHeight="14.25" zeroHeight="false" outlineLevelRow="0" outlineLevelCol="0"/>
  <cols>
    <col collapsed="false" customWidth="true" hidden="false" outlineLevel="0" max="1" min="1" style="466" width="9.7"/>
    <col collapsed="false" customWidth="true" hidden="false" outlineLevel="0" max="2" min="2" style="473" width="40.7"/>
    <col collapsed="false" customWidth="true" hidden="false" outlineLevel="0" max="3" min="3" style="0" width="8.7"/>
    <col collapsed="false" customWidth="true" hidden="false" outlineLevel="0" max="4" min="4" style="0" width="6.7"/>
    <col collapsed="false" customWidth="true" hidden="false" outlineLevel="0" max="6" min="5" style="467" width="12.7"/>
  </cols>
  <sheetData>
    <row r="1" s="439" customFormat="true" ht="15.75" hidden="false" customHeight="false" outlineLevel="0" collapsed="false">
      <c r="A1" s="382" t="s">
        <v>1033</v>
      </c>
      <c r="B1" s="386" t="s">
        <v>1034</v>
      </c>
      <c r="D1" s="454" t="s">
        <v>661</v>
      </c>
      <c r="E1" s="455" t="s">
        <v>662</v>
      </c>
      <c r="F1" s="455" t="s">
        <v>663</v>
      </c>
    </row>
    <row r="2" s="358" customFormat="true" ht="15.75" hidden="false" customHeight="false" outlineLevel="0" collapsed="false">
      <c r="A2" s="459"/>
      <c r="B2" s="386" t="s">
        <v>676</v>
      </c>
      <c r="D2" s="371" t="s">
        <v>664</v>
      </c>
      <c r="E2" s="372" t="s">
        <v>665</v>
      </c>
      <c r="F2" s="372" t="s">
        <v>666</v>
      </c>
    </row>
    <row r="3" s="358" customFormat="true" ht="15.75" hidden="false" customHeight="false" outlineLevel="0" collapsed="false">
      <c r="A3" s="459"/>
      <c r="B3" s="386"/>
      <c r="D3" s="371"/>
      <c r="E3" s="372"/>
      <c r="F3" s="372"/>
    </row>
    <row r="4" s="358" customFormat="true" ht="15.75" hidden="false" customHeight="false" outlineLevel="0" collapsed="false">
      <c r="A4" s="459" t="s">
        <v>1035</v>
      </c>
      <c r="B4" s="386" t="s">
        <v>1036</v>
      </c>
      <c r="E4" s="381"/>
      <c r="F4" s="381"/>
    </row>
    <row r="5" s="358" customFormat="true" ht="15.75" hidden="false" customHeight="false" outlineLevel="0" collapsed="false">
      <c r="A5" s="459"/>
      <c r="B5" s="386"/>
    </row>
    <row r="6" s="444" customFormat="true" ht="204.75" hidden="false" customHeight="false" outlineLevel="0" collapsed="false">
      <c r="A6" s="342" t="n">
        <v>1</v>
      </c>
      <c r="B6" s="414" t="s">
        <v>1037</v>
      </c>
      <c r="C6" s="358"/>
      <c r="D6" s="358"/>
      <c r="E6" s="381"/>
      <c r="F6" s="381"/>
    </row>
    <row r="7" s="444" customFormat="true" ht="330.75" hidden="false" customHeight="false" outlineLevel="0" collapsed="false">
      <c r="A7" s="437"/>
      <c r="B7" s="414" t="s">
        <v>1038</v>
      </c>
      <c r="C7" s="358"/>
      <c r="D7" s="358"/>
      <c r="E7" s="381"/>
      <c r="F7" s="381"/>
    </row>
    <row r="8" s="444" customFormat="true" ht="236.25" hidden="false" customHeight="false" outlineLevel="0" collapsed="false">
      <c r="A8" s="437"/>
      <c r="B8" s="414" t="s">
        <v>1039</v>
      </c>
      <c r="C8" s="358"/>
      <c r="D8" s="358"/>
      <c r="E8" s="381"/>
      <c r="F8" s="381"/>
    </row>
    <row r="9" s="444" customFormat="true" ht="78.75" hidden="false" customHeight="false" outlineLevel="0" collapsed="false">
      <c r="A9" s="373" t="s">
        <v>685</v>
      </c>
      <c r="B9" s="414" t="s">
        <v>1040</v>
      </c>
      <c r="C9" s="358"/>
      <c r="D9" s="358"/>
      <c r="E9" s="381"/>
      <c r="F9" s="381"/>
    </row>
    <row r="10" s="444" customFormat="true" ht="15.75" hidden="false" customHeight="false" outlineLevel="0" collapsed="false">
      <c r="A10" s="527" t="s">
        <v>685</v>
      </c>
      <c r="B10" s="404" t="s">
        <v>1041</v>
      </c>
      <c r="C10" s="358"/>
      <c r="D10" s="358"/>
      <c r="E10" s="381"/>
      <c r="F10" s="381"/>
    </row>
    <row r="11" s="444" customFormat="true" ht="15.75" hidden="false" customHeight="false" outlineLevel="0" collapsed="false">
      <c r="A11" s="527"/>
      <c r="B11" s="404" t="s">
        <v>1042</v>
      </c>
      <c r="C11" s="358"/>
      <c r="D11" s="358"/>
      <c r="E11" s="381"/>
      <c r="F11" s="381"/>
    </row>
    <row r="12" s="444" customFormat="true" ht="15.75" hidden="false" customHeight="false" outlineLevel="0" collapsed="false">
      <c r="A12" s="527"/>
      <c r="B12" s="404" t="s">
        <v>1043</v>
      </c>
      <c r="C12" s="358"/>
      <c r="D12" s="358"/>
      <c r="E12" s="381"/>
      <c r="F12" s="381"/>
    </row>
    <row r="13" s="444" customFormat="true" ht="15.75" hidden="false" customHeight="false" outlineLevel="0" collapsed="false">
      <c r="A13" s="527" t="s">
        <v>685</v>
      </c>
      <c r="B13" s="404" t="s">
        <v>1044</v>
      </c>
      <c r="C13" s="358"/>
      <c r="D13" s="358"/>
      <c r="E13" s="381"/>
      <c r="F13" s="381"/>
    </row>
    <row r="14" s="444" customFormat="true" ht="15.75" hidden="false" customHeight="false" outlineLevel="0" collapsed="false">
      <c r="A14" s="527"/>
      <c r="B14" s="404" t="s">
        <v>1045</v>
      </c>
      <c r="C14" s="358"/>
      <c r="D14" s="358"/>
      <c r="E14" s="381"/>
      <c r="F14" s="381"/>
    </row>
    <row r="15" s="444" customFormat="true" ht="15.75" hidden="false" customHeight="false" outlineLevel="0" collapsed="false">
      <c r="A15" s="527"/>
      <c r="B15" s="404" t="s">
        <v>1046</v>
      </c>
      <c r="C15" s="358"/>
      <c r="D15" s="358"/>
      <c r="E15" s="381"/>
      <c r="F15" s="381"/>
    </row>
    <row r="16" s="444" customFormat="true" ht="15.75" hidden="false" customHeight="false" outlineLevel="0" collapsed="false">
      <c r="A16" s="527" t="s">
        <v>685</v>
      </c>
      <c r="B16" s="404" t="s">
        <v>1047</v>
      </c>
      <c r="C16" s="358"/>
      <c r="D16" s="358"/>
      <c r="E16" s="381"/>
      <c r="F16" s="381"/>
    </row>
    <row r="17" s="444" customFormat="true" ht="15.75" hidden="false" customHeight="false" outlineLevel="0" collapsed="false">
      <c r="A17" s="527"/>
      <c r="B17" s="404" t="s">
        <v>1048</v>
      </c>
      <c r="C17" s="358"/>
      <c r="D17" s="358"/>
      <c r="E17" s="381"/>
      <c r="F17" s="381"/>
    </row>
    <row r="18" s="444" customFormat="true" ht="15.75" hidden="false" customHeight="false" outlineLevel="0" collapsed="false">
      <c r="A18" s="527"/>
      <c r="B18" s="404" t="s">
        <v>1049</v>
      </c>
      <c r="C18" s="358"/>
      <c r="D18" s="358"/>
      <c r="E18" s="381"/>
      <c r="F18" s="381"/>
    </row>
    <row r="19" s="444" customFormat="true" ht="15.75" hidden="false" customHeight="false" outlineLevel="0" collapsed="false">
      <c r="A19" s="527"/>
      <c r="B19" s="404" t="s">
        <v>1050</v>
      </c>
      <c r="C19" s="358"/>
      <c r="D19" s="358"/>
      <c r="E19" s="381"/>
      <c r="F19" s="381"/>
    </row>
    <row r="20" s="444" customFormat="true" ht="31.5" hidden="false" customHeight="false" outlineLevel="0" collapsed="false">
      <c r="A20" s="527"/>
      <c r="B20" s="414" t="s">
        <v>1051</v>
      </c>
      <c r="C20" s="358"/>
      <c r="D20" s="358"/>
      <c r="E20" s="381"/>
      <c r="F20" s="381"/>
    </row>
    <row r="21" s="444" customFormat="true" ht="15.75" hidden="false" customHeight="false" outlineLevel="0" collapsed="false">
      <c r="A21" s="527"/>
      <c r="B21" s="404" t="s">
        <v>1052</v>
      </c>
      <c r="C21" s="358"/>
      <c r="D21" s="358"/>
      <c r="E21" s="381"/>
      <c r="F21" s="381"/>
    </row>
    <row r="22" s="444" customFormat="true" ht="15.75" hidden="false" customHeight="false" outlineLevel="0" collapsed="false">
      <c r="A22" s="527"/>
      <c r="B22" s="386" t="s">
        <v>1053</v>
      </c>
      <c r="C22" s="358"/>
      <c r="D22" s="358"/>
      <c r="E22" s="381"/>
      <c r="F22" s="381"/>
    </row>
    <row r="23" s="444" customFormat="true" ht="94.5" hidden="false" customHeight="false" outlineLevel="0" collapsed="false">
      <c r="A23" s="527" t="s">
        <v>685</v>
      </c>
      <c r="B23" s="386" t="s">
        <v>1054</v>
      </c>
      <c r="C23" s="358"/>
      <c r="D23" s="358"/>
      <c r="E23" s="381"/>
      <c r="F23" s="381"/>
    </row>
    <row r="24" s="444" customFormat="true" ht="173.25" hidden="false" customHeight="false" outlineLevel="0" collapsed="false">
      <c r="A24" s="527" t="s">
        <v>685</v>
      </c>
      <c r="B24" s="379" t="s">
        <v>1055</v>
      </c>
      <c r="C24" s="358"/>
      <c r="D24" s="358"/>
      <c r="E24" s="381"/>
      <c r="F24" s="381"/>
    </row>
    <row r="25" s="444" customFormat="true" ht="126" hidden="false" customHeight="false" outlineLevel="0" collapsed="false">
      <c r="A25" s="527"/>
      <c r="B25" s="379" t="s">
        <v>1056</v>
      </c>
      <c r="C25" s="358"/>
      <c r="D25" s="358"/>
      <c r="E25" s="381"/>
      <c r="F25" s="381"/>
    </row>
    <row r="26" s="444" customFormat="true" ht="31.5" hidden="false" customHeight="false" outlineLevel="0" collapsed="false">
      <c r="A26" s="527"/>
      <c r="B26" s="414" t="s">
        <v>1057</v>
      </c>
      <c r="C26" s="358"/>
      <c r="D26" s="358"/>
      <c r="E26" s="381"/>
      <c r="F26" s="381"/>
    </row>
    <row r="27" s="444" customFormat="true" ht="189" hidden="false" customHeight="false" outlineLevel="0" collapsed="false">
      <c r="A27" s="527" t="s">
        <v>685</v>
      </c>
      <c r="B27" s="386" t="s">
        <v>1058</v>
      </c>
      <c r="C27" s="358"/>
      <c r="D27" s="358"/>
      <c r="E27" s="381"/>
      <c r="F27" s="381"/>
    </row>
    <row r="28" s="444" customFormat="true" ht="306.75" hidden="false" customHeight="true" outlineLevel="0" collapsed="false">
      <c r="A28" s="527"/>
      <c r="B28" s="391" t="s">
        <v>1059</v>
      </c>
      <c r="C28" s="358"/>
      <c r="D28" s="358"/>
      <c r="E28" s="381"/>
      <c r="F28" s="381"/>
    </row>
    <row r="29" s="444" customFormat="true" ht="15.75" hidden="false" customHeight="false" outlineLevel="0" collapsed="false">
      <c r="A29" s="527"/>
      <c r="B29" s="414" t="s">
        <v>1060</v>
      </c>
      <c r="C29" s="358"/>
      <c r="D29" s="358"/>
      <c r="E29" s="381"/>
      <c r="F29" s="381"/>
    </row>
    <row r="30" s="444" customFormat="true" ht="31.5" hidden="false" customHeight="false" outlineLevel="0" collapsed="false">
      <c r="A30" s="527"/>
      <c r="B30" s="379" t="s">
        <v>1061</v>
      </c>
      <c r="C30" s="358"/>
      <c r="D30" s="358"/>
      <c r="E30" s="381"/>
      <c r="F30" s="381"/>
    </row>
    <row r="31" s="444" customFormat="true" ht="47.25" hidden="false" customHeight="false" outlineLevel="0" collapsed="false">
      <c r="A31" s="527"/>
      <c r="B31" s="414" t="s">
        <v>1062</v>
      </c>
      <c r="C31" s="358"/>
      <c r="D31" s="358"/>
      <c r="E31" s="381"/>
      <c r="F31" s="381"/>
    </row>
    <row r="32" s="444" customFormat="true" ht="15.75" hidden="false" customHeight="false" outlineLevel="0" collapsed="false">
      <c r="A32" s="527"/>
      <c r="B32" s="414" t="s">
        <v>1063</v>
      </c>
      <c r="C32" s="358"/>
      <c r="D32" s="358"/>
      <c r="E32" s="381"/>
      <c r="F32" s="381"/>
    </row>
    <row r="33" s="444" customFormat="true" ht="31.5" hidden="false" customHeight="false" outlineLevel="0" collapsed="false">
      <c r="A33" s="527"/>
      <c r="B33" s="414" t="s">
        <v>1064</v>
      </c>
      <c r="C33" s="358"/>
      <c r="D33" s="358"/>
      <c r="E33" s="381"/>
      <c r="F33" s="381"/>
    </row>
    <row r="34" s="444" customFormat="true" ht="31.5" hidden="false" customHeight="false" outlineLevel="0" collapsed="false">
      <c r="A34" s="527"/>
      <c r="B34" s="414" t="s">
        <v>1065</v>
      </c>
      <c r="C34" s="358"/>
      <c r="D34" s="358"/>
      <c r="E34" s="381"/>
      <c r="F34" s="381"/>
    </row>
    <row r="35" s="444" customFormat="true" ht="31.5" hidden="false" customHeight="false" outlineLevel="0" collapsed="false">
      <c r="A35" s="527"/>
      <c r="B35" s="414" t="s">
        <v>1066</v>
      </c>
      <c r="C35" s="358"/>
      <c r="D35" s="358"/>
      <c r="E35" s="381"/>
      <c r="F35" s="381"/>
    </row>
    <row r="36" s="444" customFormat="true" ht="15.75" hidden="false" customHeight="false" outlineLevel="0" collapsed="false">
      <c r="A36" s="527"/>
      <c r="B36" s="414" t="s">
        <v>1067</v>
      </c>
      <c r="C36" s="358"/>
      <c r="D36" s="358"/>
      <c r="E36" s="381"/>
      <c r="F36" s="381"/>
    </row>
    <row r="37" s="444" customFormat="true" ht="189" hidden="false" customHeight="false" outlineLevel="0" collapsed="false">
      <c r="A37" s="527"/>
      <c r="B37" s="379" t="s">
        <v>1068</v>
      </c>
      <c r="C37" s="358"/>
      <c r="D37" s="358"/>
      <c r="E37" s="381"/>
      <c r="F37" s="381"/>
    </row>
    <row r="38" s="444" customFormat="true" ht="141.75" hidden="false" customHeight="false" outlineLevel="0" collapsed="false">
      <c r="A38" s="527" t="s">
        <v>685</v>
      </c>
      <c r="B38" s="386" t="s">
        <v>1069</v>
      </c>
      <c r="C38" s="358"/>
      <c r="D38" s="358"/>
      <c r="E38" s="381"/>
      <c r="F38" s="381"/>
    </row>
    <row r="39" s="444" customFormat="true" ht="126" hidden="false" customHeight="false" outlineLevel="0" collapsed="false">
      <c r="A39" s="527"/>
      <c r="B39" s="414" t="s">
        <v>1070</v>
      </c>
      <c r="C39" s="358"/>
      <c r="D39" s="358"/>
      <c r="E39" s="381"/>
      <c r="F39" s="381"/>
    </row>
    <row r="40" s="444" customFormat="true" ht="31.5" hidden="false" customHeight="false" outlineLevel="0" collapsed="false">
      <c r="A40" s="527"/>
      <c r="B40" s="414" t="s">
        <v>1071</v>
      </c>
      <c r="C40" s="358"/>
      <c r="D40" s="358"/>
      <c r="E40" s="381"/>
      <c r="F40" s="381"/>
    </row>
    <row r="41" s="444" customFormat="true" ht="157.5" hidden="false" customHeight="false" outlineLevel="0" collapsed="false">
      <c r="A41" s="527" t="s">
        <v>685</v>
      </c>
      <c r="B41" s="386" t="s">
        <v>1072</v>
      </c>
      <c r="C41" s="358"/>
      <c r="D41" s="358"/>
      <c r="E41" s="381"/>
      <c r="F41" s="381"/>
    </row>
    <row r="42" s="444" customFormat="true" ht="252" hidden="false" customHeight="false" outlineLevel="0" collapsed="false">
      <c r="A42" s="527"/>
      <c r="B42" s="414" t="s">
        <v>1073</v>
      </c>
      <c r="C42" s="358"/>
      <c r="D42" s="358"/>
      <c r="E42" s="381"/>
      <c r="F42" s="381"/>
    </row>
    <row r="43" s="444" customFormat="true" ht="15.75" hidden="false" customHeight="false" outlineLevel="0" collapsed="false">
      <c r="A43" s="527" t="s">
        <v>685</v>
      </c>
      <c r="B43" s="379" t="s">
        <v>1074</v>
      </c>
      <c r="C43" s="358"/>
      <c r="D43" s="358"/>
      <c r="E43" s="381"/>
      <c r="F43" s="381"/>
    </row>
    <row r="44" s="444" customFormat="true" ht="189" hidden="false" customHeight="false" outlineLevel="0" collapsed="false">
      <c r="A44" s="527" t="s">
        <v>685</v>
      </c>
      <c r="B44" s="379" t="s">
        <v>1075</v>
      </c>
      <c r="C44" s="358"/>
      <c r="D44" s="358"/>
      <c r="E44" s="381"/>
      <c r="F44" s="381"/>
    </row>
    <row r="45" s="444" customFormat="true" ht="126" hidden="false" customHeight="false" outlineLevel="0" collapsed="false">
      <c r="A45" s="527" t="s">
        <v>685</v>
      </c>
      <c r="B45" s="386" t="s">
        <v>1076</v>
      </c>
      <c r="C45" s="358"/>
      <c r="D45" s="358"/>
      <c r="E45" s="381"/>
      <c r="F45" s="381"/>
    </row>
    <row r="46" s="444" customFormat="true" ht="78.75" hidden="false" customHeight="false" outlineLevel="0" collapsed="false">
      <c r="A46" s="527"/>
      <c r="B46" s="414" t="s">
        <v>1077</v>
      </c>
      <c r="C46" s="358"/>
      <c r="D46" s="358"/>
      <c r="E46" s="381"/>
      <c r="F46" s="381"/>
    </row>
    <row r="47" s="444" customFormat="true" ht="157.5" hidden="false" customHeight="false" outlineLevel="0" collapsed="false">
      <c r="A47" s="527"/>
      <c r="B47" s="391" t="s">
        <v>1078</v>
      </c>
      <c r="C47" s="358"/>
      <c r="D47" s="358"/>
      <c r="E47" s="381"/>
      <c r="F47" s="381"/>
    </row>
    <row r="48" s="444" customFormat="true" ht="15.75" hidden="false" customHeight="false" outlineLevel="0" collapsed="false">
      <c r="A48" s="527" t="s">
        <v>685</v>
      </c>
      <c r="B48" s="386" t="s">
        <v>1079</v>
      </c>
      <c r="C48" s="358"/>
      <c r="D48" s="358"/>
      <c r="E48" s="381"/>
      <c r="F48" s="381"/>
    </row>
    <row r="49" s="444" customFormat="true" ht="204.75" hidden="false" customHeight="false" outlineLevel="0" collapsed="false">
      <c r="A49" s="527"/>
      <c r="B49" s="414" t="s">
        <v>1080</v>
      </c>
      <c r="C49" s="358"/>
      <c r="D49" s="358"/>
      <c r="E49" s="381"/>
      <c r="F49" s="381"/>
    </row>
    <row r="50" s="444" customFormat="true" ht="15.75" hidden="false" customHeight="false" outlineLevel="0" collapsed="false">
      <c r="A50" s="527"/>
      <c r="B50" s="379" t="s">
        <v>1081</v>
      </c>
      <c r="C50" s="358"/>
      <c r="D50" s="358"/>
      <c r="E50" s="381"/>
      <c r="F50" s="381"/>
    </row>
    <row r="51" s="444" customFormat="true" ht="15.75" hidden="false" customHeight="false" outlineLevel="0" collapsed="false">
      <c r="A51" s="527"/>
      <c r="B51" s="404" t="s">
        <v>1082</v>
      </c>
      <c r="C51" s="358"/>
      <c r="D51" s="358"/>
      <c r="E51" s="381"/>
      <c r="F51" s="381"/>
    </row>
    <row r="52" s="444" customFormat="true" ht="15.75" hidden="false" customHeight="false" outlineLevel="0" collapsed="false">
      <c r="A52" s="527"/>
      <c r="B52" s="404" t="s">
        <v>1083</v>
      </c>
      <c r="C52" s="358"/>
      <c r="D52" s="358"/>
      <c r="E52" s="381"/>
      <c r="F52" s="381"/>
    </row>
    <row r="53" s="444" customFormat="true" ht="15.75" hidden="false" customHeight="false" outlineLevel="0" collapsed="false">
      <c r="A53" s="527"/>
      <c r="B53" s="404" t="s">
        <v>1084</v>
      </c>
      <c r="C53" s="358"/>
      <c r="D53" s="358"/>
      <c r="E53" s="381"/>
      <c r="F53" s="381"/>
    </row>
    <row r="54" s="444" customFormat="true" ht="15.75" hidden="false" customHeight="false" outlineLevel="0" collapsed="false">
      <c r="A54" s="527"/>
      <c r="B54" s="404" t="s">
        <v>1085</v>
      </c>
      <c r="C54" s="358"/>
      <c r="D54" s="358"/>
      <c r="E54" s="381"/>
      <c r="F54" s="381"/>
    </row>
    <row r="55" s="444" customFormat="true" ht="94.5" hidden="false" customHeight="false" outlineLevel="0" collapsed="false">
      <c r="A55" s="527" t="s">
        <v>685</v>
      </c>
      <c r="B55" s="386" t="s">
        <v>1086</v>
      </c>
      <c r="C55" s="358"/>
      <c r="D55" s="358"/>
      <c r="E55" s="381"/>
      <c r="F55" s="381"/>
    </row>
    <row r="56" s="444" customFormat="true" ht="126" hidden="false" customHeight="false" outlineLevel="0" collapsed="false">
      <c r="A56" s="527" t="s">
        <v>685</v>
      </c>
      <c r="B56" s="386" t="s">
        <v>1087</v>
      </c>
      <c r="C56" s="358"/>
      <c r="D56" s="358"/>
      <c r="E56" s="381"/>
      <c r="F56" s="381"/>
    </row>
    <row r="57" s="444" customFormat="true" ht="110.25" hidden="false" customHeight="false" outlineLevel="0" collapsed="false">
      <c r="A57" s="527"/>
      <c r="B57" s="386" t="s">
        <v>1088</v>
      </c>
      <c r="C57" s="358"/>
      <c r="D57" s="358"/>
      <c r="E57" s="381"/>
      <c r="F57" s="381"/>
    </row>
    <row r="58" s="444" customFormat="true" ht="15.75" hidden="false" customHeight="false" outlineLevel="0" collapsed="false">
      <c r="A58" s="527"/>
      <c r="B58" s="386" t="s">
        <v>1089</v>
      </c>
      <c r="C58" s="358"/>
      <c r="D58" s="358"/>
      <c r="E58" s="381"/>
      <c r="F58" s="381"/>
    </row>
    <row r="59" s="444" customFormat="true" ht="94.5" hidden="false" customHeight="false" outlineLevel="0" collapsed="false">
      <c r="A59" s="527" t="s">
        <v>685</v>
      </c>
      <c r="B59" s="386" t="s">
        <v>1090</v>
      </c>
      <c r="C59" s="358"/>
      <c r="D59" s="358"/>
      <c r="E59" s="381"/>
      <c r="F59" s="381"/>
    </row>
    <row r="60" s="444" customFormat="true" ht="173.25" hidden="false" customHeight="false" outlineLevel="0" collapsed="false">
      <c r="A60" s="527" t="s">
        <v>685</v>
      </c>
      <c r="B60" s="379" t="s">
        <v>1091</v>
      </c>
      <c r="C60" s="358"/>
      <c r="D60" s="358"/>
      <c r="E60" s="381"/>
      <c r="F60" s="381"/>
    </row>
    <row r="61" s="444" customFormat="true" ht="110.25" hidden="false" customHeight="false" outlineLevel="0" collapsed="false">
      <c r="A61" s="527"/>
      <c r="B61" s="379" t="s">
        <v>1092</v>
      </c>
      <c r="C61" s="358"/>
      <c r="D61" s="358"/>
      <c r="E61" s="381"/>
      <c r="F61" s="381"/>
    </row>
    <row r="62" s="444" customFormat="true" ht="31.5" hidden="false" customHeight="false" outlineLevel="0" collapsed="false">
      <c r="A62" s="527" t="s">
        <v>685</v>
      </c>
      <c r="B62" s="379" t="s">
        <v>1093</v>
      </c>
      <c r="C62" s="358"/>
      <c r="D62" s="358"/>
      <c r="E62" s="381"/>
      <c r="F62" s="381"/>
    </row>
    <row r="63" s="444" customFormat="true" ht="220.5" hidden="false" customHeight="false" outlineLevel="0" collapsed="false">
      <c r="A63" s="527"/>
      <c r="B63" s="379" t="s">
        <v>1094</v>
      </c>
      <c r="C63" s="358"/>
      <c r="D63" s="358"/>
      <c r="E63" s="381"/>
      <c r="F63" s="381"/>
    </row>
    <row r="64" s="444" customFormat="true" ht="283.5" hidden="false" customHeight="false" outlineLevel="0" collapsed="false">
      <c r="A64" s="527"/>
      <c r="B64" s="414" t="s">
        <v>1095</v>
      </c>
      <c r="C64" s="358"/>
      <c r="D64" s="358"/>
      <c r="E64" s="381"/>
      <c r="F64" s="381"/>
    </row>
    <row r="65" s="444" customFormat="true" ht="15.75" hidden="false" customHeight="false" outlineLevel="0" collapsed="false">
      <c r="A65" s="527"/>
      <c r="B65" s="414" t="s">
        <v>1096</v>
      </c>
      <c r="C65" s="358"/>
      <c r="D65" s="358"/>
      <c r="E65" s="381"/>
      <c r="F65" s="381"/>
    </row>
    <row r="66" s="444" customFormat="true" ht="15.75" hidden="false" customHeight="false" outlineLevel="0" collapsed="false">
      <c r="A66" s="527"/>
      <c r="B66" s="414" t="s">
        <v>1097</v>
      </c>
      <c r="C66" s="358"/>
      <c r="D66" s="358"/>
      <c r="E66" s="381"/>
      <c r="F66" s="381"/>
    </row>
    <row r="67" s="444" customFormat="true" ht="189" hidden="false" customHeight="false" outlineLevel="0" collapsed="false">
      <c r="A67" s="527"/>
      <c r="B67" s="379" t="s">
        <v>1098</v>
      </c>
      <c r="C67" s="358"/>
      <c r="D67" s="358"/>
      <c r="E67" s="381"/>
      <c r="F67" s="381"/>
    </row>
    <row r="68" s="444" customFormat="true" ht="141.75" hidden="false" customHeight="false" outlineLevel="0" collapsed="false">
      <c r="A68" s="527" t="s">
        <v>685</v>
      </c>
      <c r="B68" s="379" t="s">
        <v>1069</v>
      </c>
      <c r="C68" s="358"/>
      <c r="D68" s="358"/>
      <c r="E68" s="381"/>
      <c r="F68" s="381"/>
    </row>
    <row r="69" s="444" customFormat="true" ht="94.5" hidden="false" customHeight="false" outlineLevel="0" collapsed="false">
      <c r="A69" s="459"/>
      <c r="B69" s="414" t="s">
        <v>1099</v>
      </c>
      <c r="C69" s="358"/>
      <c r="D69" s="358"/>
      <c r="E69" s="381"/>
      <c r="F69" s="381"/>
    </row>
    <row r="70" s="444" customFormat="true" ht="15.75" hidden="false" customHeight="false" outlineLevel="0" collapsed="false">
      <c r="A70" s="459"/>
      <c r="B70" s="388" t="s">
        <v>1100</v>
      </c>
      <c r="C70" s="358"/>
      <c r="D70" s="358"/>
      <c r="E70" s="381"/>
      <c r="F70" s="381"/>
    </row>
    <row r="71" s="444" customFormat="true" ht="141.75" hidden="false" customHeight="false" outlineLevel="0" collapsed="false">
      <c r="A71" s="527" t="s">
        <v>685</v>
      </c>
      <c r="B71" s="379" t="s">
        <v>1101</v>
      </c>
      <c r="C71" s="358"/>
      <c r="D71" s="358"/>
      <c r="E71" s="381"/>
      <c r="F71" s="381"/>
    </row>
    <row r="72" s="444" customFormat="true" ht="126" hidden="false" customHeight="false" outlineLevel="0" collapsed="false">
      <c r="A72" s="527" t="s">
        <v>685</v>
      </c>
      <c r="B72" s="379" t="s">
        <v>1102</v>
      </c>
      <c r="C72" s="358"/>
      <c r="D72" s="358"/>
      <c r="E72" s="381"/>
      <c r="F72" s="381"/>
    </row>
    <row r="73" s="444" customFormat="true" ht="15.75" hidden="false" customHeight="false" outlineLevel="0" collapsed="false">
      <c r="A73" s="527"/>
      <c r="B73" s="414" t="s">
        <v>1103</v>
      </c>
      <c r="C73" s="343" t="s">
        <v>83</v>
      </c>
      <c r="D73" s="343" t="n">
        <v>1</v>
      </c>
      <c r="E73" s="381"/>
      <c r="F73" s="381"/>
    </row>
    <row r="74" s="444" customFormat="true" ht="15.75" hidden="false" customHeight="false" outlineLevel="0" collapsed="false">
      <c r="A74" s="527"/>
      <c r="B74" s="414" t="s">
        <v>1104</v>
      </c>
      <c r="C74" s="343" t="s">
        <v>83</v>
      </c>
      <c r="D74" s="343" t="n">
        <v>1</v>
      </c>
      <c r="E74" s="381"/>
      <c r="F74" s="381"/>
    </row>
    <row r="75" s="444" customFormat="true" ht="15.75" hidden="false" customHeight="false" outlineLevel="0" collapsed="false">
      <c r="A75" s="527"/>
      <c r="B75" s="414" t="s">
        <v>1105</v>
      </c>
      <c r="C75" s="343" t="s">
        <v>83</v>
      </c>
      <c r="D75" s="343" t="n">
        <v>1</v>
      </c>
      <c r="E75" s="381"/>
      <c r="F75" s="381"/>
    </row>
    <row r="76" s="444" customFormat="true" ht="15.75" hidden="false" customHeight="false" outlineLevel="0" collapsed="false">
      <c r="A76" s="527"/>
      <c r="B76" s="414" t="s">
        <v>1106</v>
      </c>
      <c r="C76" s="358"/>
      <c r="D76" s="358"/>
      <c r="E76" s="381"/>
      <c r="F76" s="381"/>
    </row>
    <row r="77" s="444" customFormat="true" ht="15.75" hidden="false" customHeight="false" outlineLevel="0" collapsed="false">
      <c r="A77" s="527" t="s">
        <v>606</v>
      </c>
      <c r="B77" s="414" t="s">
        <v>1103</v>
      </c>
      <c r="C77" s="343" t="s">
        <v>83</v>
      </c>
      <c r="D77" s="343" t="n">
        <v>1</v>
      </c>
      <c r="E77" s="381"/>
      <c r="F77" s="381"/>
    </row>
    <row r="78" s="444" customFormat="true" ht="31.5" hidden="false" customHeight="false" outlineLevel="0" collapsed="false">
      <c r="A78" s="527" t="s">
        <v>606</v>
      </c>
      <c r="B78" s="414" t="s">
        <v>1107</v>
      </c>
      <c r="C78" s="343" t="s">
        <v>83</v>
      </c>
      <c r="D78" s="343" t="n">
        <v>1</v>
      </c>
      <c r="E78" s="381"/>
      <c r="F78" s="381"/>
    </row>
    <row r="79" s="444" customFormat="true" ht="31.5" hidden="false" customHeight="false" outlineLevel="0" collapsed="false">
      <c r="A79" s="527" t="s">
        <v>606</v>
      </c>
      <c r="B79" s="414" t="s">
        <v>1108</v>
      </c>
      <c r="C79" s="343" t="s">
        <v>83</v>
      </c>
      <c r="D79" s="343" t="n">
        <v>1</v>
      </c>
      <c r="E79" s="381"/>
      <c r="F79" s="381"/>
    </row>
    <row r="80" s="444" customFormat="true" ht="15.75" hidden="false" customHeight="false" outlineLevel="0" collapsed="false">
      <c r="A80" s="527" t="s">
        <v>606</v>
      </c>
      <c r="B80" s="414" t="s">
        <v>1109</v>
      </c>
      <c r="C80" s="343" t="s">
        <v>83</v>
      </c>
      <c r="D80" s="343" t="n">
        <v>1</v>
      </c>
      <c r="E80" s="381"/>
      <c r="F80" s="381"/>
    </row>
    <row r="81" s="444" customFormat="true" ht="47.25" hidden="false" customHeight="false" outlineLevel="0" collapsed="false">
      <c r="A81" s="527" t="s">
        <v>606</v>
      </c>
      <c r="B81" s="414" t="s">
        <v>1110</v>
      </c>
      <c r="C81" s="343" t="s">
        <v>83</v>
      </c>
      <c r="D81" s="343" t="n">
        <v>1</v>
      </c>
      <c r="E81" s="381"/>
      <c r="F81" s="381"/>
    </row>
    <row r="82" s="444" customFormat="true" ht="126" hidden="false" customHeight="false" outlineLevel="0" collapsed="false">
      <c r="A82" s="527" t="s">
        <v>606</v>
      </c>
      <c r="B82" s="414" t="s">
        <v>1111</v>
      </c>
      <c r="C82" s="343" t="s">
        <v>83</v>
      </c>
      <c r="D82" s="343" t="n">
        <v>1</v>
      </c>
      <c r="E82" s="381"/>
      <c r="F82" s="381"/>
    </row>
    <row r="83" s="444" customFormat="true" ht="15.75" hidden="false" customHeight="false" outlineLevel="0" collapsed="false">
      <c r="A83" s="527" t="s">
        <v>685</v>
      </c>
      <c r="B83" s="404" t="s">
        <v>1112</v>
      </c>
      <c r="C83" s="358"/>
      <c r="D83" s="358"/>
      <c r="E83" s="381"/>
      <c r="F83" s="381"/>
    </row>
    <row r="84" s="444" customFormat="true" ht="110.25" hidden="false" customHeight="false" outlineLevel="0" collapsed="false">
      <c r="A84" s="527" t="s">
        <v>685</v>
      </c>
      <c r="B84" s="404" t="s">
        <v>1113</v>
      </c>
      <c r="C84" s="358"/>
      <c r="D84" s="358"/>
      <c r="E84" s="381"/>
      <c r="F84" s="381"/>
    </row>
    <row r="85" s="444" customFormat="true" ht="31.5" hidden="false" customHeight="false" outlineLevel="0" collapsed="false">
      <c r="A85" s="527" t="s">
        <v>685</v>
      </c>
      <c r="B85" s="404" t="s">
        <v>1114</v>
      </c>
      <c r="C85" s="358"/>
      <c r="D85" s="358"/>
      <c r="E85" s="381"/>
      <c r="F85" s="381"/>
    </row>
    <row r="86" s="444" customFormat="true" ht="47.25" hidden="false" customHeight="false" outlineLevel="0" collapsed="false">
      <c r="A86" s="459"/>
      <c r="B86" s="404" t="s">
        <v>1115</v>
      </c>
      <c r="C86" s="358"/>
      <c r="D86" s="358"/>
      <c r="E86" s="381"/>
      <c r="F86" s="381"/>
    </row>
    <row r="87" s="444" customFormat="true" ht="15.75" hidden="false" customHeight="false" outlineLevel="0" collapsed="false">
      <c r="A87" s="459"/>
      <c r="B87" s="404"/>
      <c r="C87" s="358"/>
      <c r="D87" s="358"/>
      <c r="E87" s="381"/>
      <c r="F87" s="381"/>
    </row>
    <row r="88" s="444" customFormat="true" ht="15.75" hidden="false" customHeight="false" outlineLevel="0" collapsed="false">
      <c r="A88" s="459"/>
      <c r="B88" s="404"/>
      <c r="C88" s="343" t="s">
        <v>681</v>
      </c>
      <c r="D88" s="343" t="n">
        <v>1</v>
      </c>
      <c r="E88" s="346"/>
      <c r="F88" s="346" t="n">
        <f aca="false">D88*E88</f>
        <v>0</v>
      </c>
    </row>
    <row r="89" s="343" customFormat="true" ht="15.75" hidden="false" customHeight="false" outlineLevel="0" collapsed="false">
      <c r="A89" s="367"/>
      <c r="B89" s="379"/>
      <c r="E89" s="412"/>
      <c r="F89" s="385"/>
    </row>
    <row r="90" customFormat="false" ht="31.5" hidden="false" customHeight="false" outlineLevel="0" collapsed="false">
      <c r="A90" s="459" t="s">
        <v>1116</v>
      </c>
      <c r="B90" s="386" t="s">
        <v>1117</v>
      </c>
      <c r="C90" s="459"/>
      <c r="D90" s="386"/>
      <c r="E90" s="528"/>
      <c r="F90" s="528"/>
    </row>
    <row r="91" customFormat="false" ht="15.75" hidden="false" customHeight="false" outlineLevel="0" collapsed="false">
      <c r="A91" s="459"/>
      <c r="B91" s="386"/>
      <c r="C91" s="459"/>
      <c r="D91" s="386"/>
      <c r="E91" s="471"/>
      <c r="F91" s="471"/>
    </row>
    <row r="92" s="343" customFormat="true" ht="78.75" hidden="false" customHeight="false" outlineLevel="0" collapsed="false">
      <c r="A92" s="342" t="n">
        <f aca="false">A6+1</f>
        <v>2</v>
      </c>
      <c r="B92" s="388" t="s">
        <v>1118</v>
      </c>
      <c r="F92" s="345"/>
    </row>
    <row r="93" s="343" customFormat="true" ht="47.25" hidden="false" customHeight="false" outlineLevel="0" collapsed="false">
      <c r="A93" s="367"/>
      <c r="B93" s="388" t="s">
        <v>1119</v>
      </c>
      <c r="F93" s="345"/>
    </row>
    <row r="94" s="343" customFormat="true" ht="15.75" hidden="false" customHeight="false" outlineLevel="0" collapsed="false">
      <c r="A94" s="367"/>
      <c r="B94" s="388"/>
      <c r="F94" s="345"/>
    </row>
    <row r="95" s="343" customFormat="true" ht="15.75" hidden="false" customHeight="false" outlineLevel="0" collapsed="false">
      <c r="A95" s="367"/>
      <c r="B95" s="503"/>
      <c r="C95" s="343" t="s">
        <v>94</v>
      </c>
      <c r="D95" s="343" t="n">
        <v>2130</v>
      </c>
      <c r="E95" s="435"/>
      <c r="F95" s="529" t="n">
        <f aca="false">E95*D95</f>
        <v>0</v>
      </c>
    </row>
    <row r="96" s="343" customFormat="true" ht="15.75" hidden="false" customHeight="false" outlineLevel="0" collapsed="false">
      <c r="A96" s="367"/>
      <c r="B96" s="503"/>
      <c r="E96" s="435"/>
      <c r="F96" s="529"/>
    </row>
    <row r="97" s="343" customFormat="true" ht="110.25" hidden="false" customHeight="false" outlineLevel="0" collapsed="false">
      <c r="A97" s="342" t="n">
        <f aca="false">A92+1</f>
        <v>3</v>
      </c>
      <c r="B97" s="427" t="s">
        <v>1120</v>
      </c>
      <c r="F97" s="345"/>
    </row>
    <row r="98" s="343" customFormat="true" ht="31.5" hidden="false" customHeight="false" outlineLevel="0" collapsed="false">
      <c r="A98" s="367"/>
      <c r="B98" s="404" t="s">
        <v>1121</v>
      </c>
      <c r="F98" s="345"/>
    </row>
    <row r="99" s="343" customFormat="true" ht="15.75" hidden="false" customHeight="false" outlineLevel="0" collapsed="false">
      <c r="A99" s="367"/>
      <c r="B99" s="388"/>
      <c r="F99" s="345"/>
    </row>
    <row r="100" s="343" customFormat="true" ht="15.75" hidden="false" customHeight="false" outlineLevel="0" collapsed="false">
      <c r="A100" s="367"/>
      <c r="B100" s="530" t="s">
        <v>1122</v>
      </c>
      <c r="C100" s="343" t="s">
        <v>323</v>
      </c>
      <c r="D100" s="343" t="n">
        <v>10</v>
      </c>
      <c r="E100" s="531"/>
      <c r="F100" s="531" t="n">
        <f aca="false">E100*D100</f>
        <v>0</v>
      </c>
    </row>
    <row r="101" s="343" customFormat="true" ht="15.75" hidden="false" customHeight="false" outlineLevel="0" collapsed="false">
      <c r="A101" s="367"/>
      <c r="B101" s="530" t="s">
        <v>1123</v>
      </c>
      <c r="C101" s="343" t="s">
        <v>323</v>
      </c>
      <c r="D101" s="343" t="n">
        <v>15</v>
      </c>
      <c r="E101" s="531"/>
      <c r="F101" s="531" t="n">
        <f aca="false">E101*D101</f>
        <v>0</v>
      </c>
    </row>
    <row r="102" s="343" customFormat="true" ht="15.75" hidden="false" customHeight="false" outlineLevel="0" collapsed="false">
      <c r="A102" s="367"/>
      <c r="B102" s="530" t="s">
        <v>1124</v>
      </c>
      <c r="C102" s="343" t="s">
        <v>323</v>
      </c>
      <c r="D102" s="343" t="n">
        <v>15</v>
      </c>
      <c r="E102" s="531"/>
      <c r="F102" s="531" t="n">
        <f aca="false">E102*D102</f>
        <v>0</v>
      </c>
    </row>
    <row r="103" s="343" customFormat="true" ht="15.75" hidden="false" customHeight="false" outlineLevel="0" collapsed="false">
      <c r="A103" s="367"/>
      <c r="B103" s="530" t="s">
        <v>1125</v>
      </c>
      <c r="C103" s="343" t="s">
        <v>323</v>
      </c>
      <c r="D103" s="343" t="n">
        <v>5</v>
      </c>
      <c r="E103" s="531"/>
      <c r="F103" s="531" t="n">
        <f aca="false">E103*D103</f>
        <v>0</v>
      </c>
    </row>
    <row r="104" s="343" customFormat="true" ht="15.75" hidden="false" customHeight="false" outlineLevel="0" collapsed="false">
      <c r="A104" s="367"/>
      <c r="B104" s="503"/>
      <c r="E104" s="435"/>
      <c r="F104" s="529"/>
    </row>
    <row r="105" customFormat="false" ht="330.75" hidden="false" customHeight="false" outlineLevel="0" collapsed="false">
      <c r="A105" s="342" t="n">
        <f aca="false">A97+1</f>
        <v>4</v>
      </c>
      <c r="B105" s="404" t="s">
        <v>1126</v>
      </c>
      <c r="C105" s="343"/>
      <c r="D105" s="343"/>
      <c r="E105" s="412"/>
      <c r="F105" s="412"/>
    </row>
    <row r="106" customFormat="false" ht="87.75" hidden="false" customHeight="true" outlineLevel="0" collapsed="false">
      <c r="A106" s="342"/>
      <c r="B106" s="404" t="s">
        <v>1127</v>
      </c>
      <c r="C106" s="343"/>
      <c r="D106" s="343"/>
      <c r="E106" s="412"/>
      <c r="F106" s="412"/>
    </row>
    <row r="107" customFormat="false" ht="31.5" hidden="false" customHeight="false" outlineLevel="0" collapsed="false">
      <c r="A107" s="373"/>
      <c r="B107" s="404" t="s">
        <v>1128</v>
      </c>
      <c r="C107" s="343"/>
      <c r="D107" s="343"/>
      <c r="E107" s="412"/>
      <c r="F107" s="412"/>
    </row>
    <row r="108" customFormat="false" ht="16.5" hidden="false" customHeight="false" outlineLevel="0" collapsed="false">
      <c r="A108" s="373"/>
      <c r="B108" s="404" t="s">
        <v>1129</v>
      </c>
      <c r="C108" s="343"/>
      <c r="D108" s="343"/>
      <c r="E108" s="412"/>
      <c r="F108" s="412"/>
    </row>
    <row r="109" customFormat="false" ht="15.75" hidden="false" customHeight="false" outlineLevel="0" collapsed="false">
      <c r="A109" s="373"/>
      <c r="B109" s="404" t="s">
        <v>1130</v>
      </c>
      <c r="C109" s="343"/>
      <c r="D109" s="343"/>
      <c r="E109" s="412"/>
      <c r="F109" s="412"/>
    </row>
    <row r="110" customFormat="false" ht="15.75" hidden="false" customHeight="false" outlineLevel="0" collapsed="false">
      <c r="A110" s="367"/>
      <c r="B110" s="404" t="s">
        <v>1131</v>
      </c>
      <c r="C110" s="343" t="s">
        <v>1132</v>
      </c>
      <c r="D110" s="343" t="n">
        <v>305</v>
      </c>
      <c r="E110" s="346"/>
      <c r="F110" s="346" t="n">
        <f aca="false">D110*E110</f>
        <v>0</v>
      </c>
    </row>
    <row r="111" customFormat="false" ht="15.75" hidden="false" customHeight="false" outlineLevel="0" collapsed="false">
      <c r="A111" s="367"/>
      <c r="B111" s="404"/>
      <c r="C111" s="343"/>
      <c r="D111" s="343"/>
      <c r="E111" s="346"/>
      <c r="F111" s="346"/>
    </row>
    <row r="112" customFormat="false" ht="15.75" hidden="false" customHeight="false" outlineLevel="0" collapsed="false">
      <c r="A112" s="373"/>
      <c r="B112" s="404"/>
      <c r="C112" s="343"/>
      <c r="D112" s="343"/>
      <c r="E112" s="412"/>
      <c r="F112" s="412"/>
    </row>
    <row r="113" customFormat="false" ht="31.5" hidden="false" customHeight="false" outlineLevel="0" collapsed="false">
      <c r="A113" s="342" t="n">
        <f aca="false">A105+1</f>
        <v>5</v>
      </c>
      <c r="B113" s="404" t="s">
        <v>1133</v>
      </c>
      <c r="C113" s="343"/>
      <c r="D113" s="343"/>
      <c r="E113" s="412"/>
      <c r="F113" s="412"/>
    </row>
    <row r="114" customFormat="false" ht="15.75" hidden="false" customHeight="false" outlineLevel="0" collapsed="false">
      <c r="A114" s="373" t="s">
        <v>685</v>
      </c>
      <c r="B114" s="404" t="s">
        <v>1134</v>
      </c>
      <c r="C114" s="343"/>
      <c r="D114" s="343"/>
      <c r="E114" s="412"/>
      <c r="F114" s="412"/>
    </row>
    <row r="115" customFormat="false" ht="15.75" hidden="false" customHeight="false" outlineLevel="0" collapsed="false">
      <c r="A115" s="373" t="s">
        <v>685</v>
      </c>
      <c r="B115" s="404" t="s">
        <v>1135</v>
      </c>
      <c r="C115" s="343"/>
      <c r="D115" s="432"/>
      <c r="E115" s="412"/>
      <c r="F115" s="412"/>
    </row>
    <row r="116" customFormat="false" ht="15.75" hidden="false" customHeight="false" outlineLevel="0" collapsed="false">
      <c r="A116" s="373" t="s">
        <v>685</v>
      </c>
      <c r="B116" s="404" t="s">
        <v>1136</v>
      </c>
      <c r="C116" s="343"/>
      <c r="D116" s="343"/>
      <c r="E116" s="412"/>
      <c r="F116" s="412"/>
    </row>
    <row r="117" customFormat="false" ht="15.75" hidden="false" customHeight="false" outlineLevel="0" collapsed="false">
      <c r="A117" s="373" t="s">
        <v>685</v>
      </c>
      <c r="B117" s="404" t="s">
        <v>1137</v>
      </c>
      <c r="C117" s="343"/>
      <c r="D117" s="343"/>
      <c r="E117" s="412"/>
      <c r="F117" s="412"/>
    </row>
    <row r="118" customFormat="false" ht="15.75" hidden="false" customHeight="false" outlineLevel="0" collapsed="false">
      <c r="A118" s="373"/>
      <c r="B118" s="404" t="s">
        <v>1138</v>
      </c>
      <c r="C118" s="343"/>
      <c r="D118" s="343"/>
      <c r="E118" s="412"/>
      <c r="F118" s="412"/>
    </row>
    <row r="119" customFormat="false" ht="15.75" hidden="false" customHeight="false" outlineLevel="0" collapsed="false">
      <c r="A119" s="373"/>
      <c r="B119" s="404"/>
      <c r="C119" s="343"/>
      <c r="D119" s="343"/>
      <c r="E119" s="412"/>
      <c r="F119" s="412"/>
    </row>
    <row r="120" customFormat="false" ht="15.75" hidden="false" customHeight="false" outlineLevel="0" collapsed="false">
      <c r="A120" s="373"/>
      <c r="B120" s="404"/>
      <c r="C120" s="343" t="s">
        <v>94</v>
      </c>
      <c r="D120" s="452" t="n">
        <v>350</v>
      </c>
      <c r="E120" s="412"/>
      <c r="F120" s="412" t="n">
        <f aca="false">E120*D120</f>
        <v>0</v>
      </c>
    </row>
    <row r="121" customFormat="false" ht="15.75" hidden="false" customHeight="false" outlineLevel="0" collapsed="false">
      <c r="A121" s="373"/>
      <c r="B121" s="404"/>
      <c r="C121" s="343"/>
      <c r="D121" s="452"/>
      <c r="E121" s="412"/>
      <c r="F121" s="412"/>
    </row>
    <row r="122" customFormat="false" ht="47.25" hidden="false" customHeight="false" outlineLevel="0" collapsed="false">
      <c r="A122" s="342" t="n">
        <f aca="false">A113+1</f>
        <v>6</v>
      </c>
      <c r="B122" s="404" t="s">
        <v>1139</v>
      </c>
      <c r="C122" s="343"/>
      <c r="D122" s="343"/>
      <c r="E122" s="412"/>
      <c r="F122" s="412"/>
    </row>
    <row r="123" customFormat="false" ht="31.5" hidden="false" customHeight="false" outlineLevel="0" collapsed="false">
      <c r="A123" s="373"/>
      <c r="B123" s="414" t="s">
        <v>1140</v>
      </c>
      <c r="C123" s="343"/>
      <c r="D123" s="343"/>
      <c r="E123" s="412"/>
      <c r="F123" s="412"/>
    </row>
    <row r="124" customFormat="false" ht="15.75" hidden="false" customHeight="false" outlineLevel="0" collapsed="false">
      <c r="A124" s="373"/>
      <c r="B124" s="414"/>
      <c r="C124" s="343"/>
      <c r="D124" s="343"/>
      <c r="E124" s="412"/>
      <c r="F124" s="412"/>
    </row>
    <row r="125" s="343" customFormat="true" ht="15.75" hidden="false" customHeight="false" outlineLevel="0" collapsed="false">
      <c r="A125" s="367"/>
      <c r="B125" s="440" t="s">
        <v>1124</v>
      </c>
      <c r="C125" s="343" t="s">
        <v>323</v>
      </c>
      <c r="D125" s="343" t="n">
        <v>10</v>
      </c>
      <c r="E125" s="531"/>
      <c r="F125" s="531" t="n">
        <f aca="false">E125*D125</f>
        <v>0</v>
      </c>
    </row>
    <row r="126" s="343" customFormat="true" ht="15.75" hidden="false" customHeight="false" outlineLevel="0" collapsed="false">
      <c r="A126" s="367"/>
      <c r="B126" s="440" t="s">
        <v>1141</v>
      </c>
      <c r="C126" s="343" t="s">
        <v>323</v>
      </c>
      <c r="D126" s="343" t="n">
        <v>6</v>
      </c>
      <c r="E126" s="531"/>
      <c r="F126" s="531" t="n">
        <f aca="false">E126*D126</f>
        <v>0</v>
      </c>
    </row>
    <row r="127" s="343" customFormat="true" ht="15.75" hidden="false" customHeight="false" outlineLevel="0" collapsed="false">
      <c r="A127" s="367"/>
      <c r="B127" s="530"/>
      <c r="E127" s="531"/>
      <c r="F127" s="531"/>
    </row>
    <row r="128" s="343" customFormat="true" ht="330.75" hidden="false" customHeight="false" outlineLevel="0" collapsed="false">
      <c r="A128" s="367" t="n">
        <f aca="false">A122+1</f>
        <v>7</v>
      </c>
      <c r="B128" s="404" t="s">
        <v>1142</v>
      </c>
      <c r="E128" s="395"/>
      <c r="F128" s="395"/>
    </row>
    <row r="129" s="343" customFormat="true" ht="47.25" hidden="false" customHeight="false" outlineLevel="0" collapsed="false">
      <c r="A129" s="367"/>
      <c r="B129" s="397" t="s">
        <v>1143</v>
      </c>
      <c r="E129" s="395"/>
      <c r="F129" s="395"/>
    </row>
    <row r="130" s="343" customFormat="true" ht="15.75" hidden="false" customHeight="false" outlineLevel="0" collapsed="false">
      <c r="A130" s="367"/>
      <c r="B130" s="414"/>
      <c r="E130" s="395"/>
      <c r="F130" s="395"/>
    </row>
    <row r="131" s="343" customFormat="true" ht="15.75" hidden="false" customHeight="false" outlineLevel="0" collapsed="false">
      <c r="A131" s="367"/>
      <c r="B131" s="414" t="s">
        <v>1144</v>
      </c>
      <c r="C131" s="343" t="s">
        <v>52</v>
      </c>
      <c r="D131" s="343" t="n">
        <v>2</v>
      </c>
      <c r="E131" s="395"/>
      <c r="F131" s="395" t="n">
        <f aca="false">E131*D131</f>
        <v>0</v>
      </c>
    </row>
    <row r="132" s="343" customFormat="true" ht="15.75" hidden="false" customHeight="false" outlineLevel="0" collapsed="false">
      <c r="A132" s="373"/>
      <c r="B132" s="404"/>
      <c r="E132" s="389"/>
      <c r="F132" s="389"/>
    </row>
    <row r="133" customFormat="false" ht="315" hidden="false" customHeight="false" outlineLevel="0" collapsed="false">
      <c r="A133" s="367" t="n">
        <f aca="false">A128+1</f>
        <v>8</v>
      </c>
      <c r="B133" s="414" t="s">
        <v>1145</v>
      </c>
      <c r="C133" s="343"/>
      <c r="D133" s="343"/>
      <c r="E133" s="412"/>
      <c r="F133" s="412"/>
    </row>
    <row r="134" customFormat="false" ht="78.75" hidden="false" customHeight="false" outlineLevel="0" collapsed="false">
      <c r="A134" s="367"/>
      <c r="B134" s="414" t="s">
        <v>1146</v>
      </c>
      <c r="C134" s="343"/>
      <c r="D134" s="343"/>
      <c r="E134" s="412"/>
      <c r="F134" s="412"/>
    </row>
    <row r="135" customFormat="false" ht="47.25" hidden="false" customHeight="false" outlineLevel="0" collapsed="false">
      <c r="A135" s="373"/>
      <c r="B135" s="404" t="s">
        <v>1147</v>
      </c>
      <c r="C135" s="343"/>
      <c r="D135" s="432"/>
      <c r="E135" s="412"/>
      <c r="F135" s="412"/>
    </row>
    <row r="136" customFormat="false" ht="15.75" hidden="false" customHeight="false" outlineLevel="0" collapsed="false">
      <c r="A136" s="373"/>
      <c r="B136" s="404"/>
      <c r="C136" s="343"/>
      <c r="D136" s="432"/>
      <c r="E136" s="412"/>
      <c r="F136" s="412"/>
    </row>
    <row r="137" customFormat="false" ht="16.5" hidden="false" customHeight="true" outlineLevel="0" collapsed="false">
      <c r="A137" s="373" t="s">
        <v>685</v>
      </c>
      <c r="B137" s="404" t="s">
        <v>1148</v>
      </c>
      <c r="C137" s="343" t="s">
        <v>52</v>
      </c>
      <c r="D137" s="343" t="n">
        <v>6</v>
      </c>
      <c r="E137" s="412"/>
      <c r="F137" s="412" t="n">
        <f aca="false">E137*D137</f>
        <v>0</v>
      </c>
    </row>
    <row r="138" customFormat="false" ht="31.5" hidden="false" customHeight="false" outlineLevel="0" collapsed="false">
      <c r="A138" s="373" t="s">
        <v>685</v>
      </c>
      <c r="B138" s="404" t="s">
        <v>1149</v>
      </c>
      <c r="C138" s="343" t="s">
        <v>52</v>
      </c>
      <c r="D138" s="343" t="n">
        <v>6</v>
      </c>
      <c r="E138" s="412"/>
      <c r="F138" s="412" t="n">
        <f aca="false">E138*D138</f>
        <v>0</v>
      </c>
    </row>
    <row r="139" customFormat="false" ht="15.75" hidden="false" customHeight="false" outlineLevel="0" collapsed="false">
      <c r="A139" s="367"/>
      <c r="B139" s="404"/>
      <c r="C139" s="343"/>
      <c r="D139" s="343"/>
      <c r="E139" s="412"/>
      <c r="F139" s="412"/>
    </row>
    <row r="140" customFormat="false" ht="220.5" hidden="false" customHeight="false" outlineLevel="0" collapsed="false">
      <c r="A140" s="367" t="n">
        <f aca="false">A133+1</f>
        <v>9</v>
      </c>
      <c r="B140" s="414" t="s">
        <v>1150</v>
      </c>
      <c r="C140" s="343"/>
      <c r="D140" s="343"/>
      <c r="E140" s="412"/>
      <c r="F140" s="412"/>
    </row>
    <row r="141" customFormat="false" ht="78.75" hidden="false" customHeight="false" outlineLevel="0" collapsed="false">
      <c r="A141" s="367"/>
      <c r="B141" s="414" t="s">
        <v>1146</v>
      </c>
      <c r="C141" s="343"/>
      <c r="D141" s="343"/>
      <c r="E141" s="412"/>
      <c r="F141" s="412"/>
    </row>
    <row r="142" customFormat="false" ht="15.75" hidden="false" customHeight="false" outlineLevel="0" collapsed="false">
      <c r="A142" s="367"/>
      <c r="B142" s="414"/>
      <c r="C142" s="343"/>
      <c r="D142" s="343"/>
      <c r="E142" s="412"/>
      <c r="F142" s="412"/>
    </row>
    <row r="143" customFormat="false" ht="16.5" hidden="false" customHeight="true" outlineLevel="0" collapsed="false">
      <c r="A143" s="373" t="s">
        <v>685</v>
      </c>
      <c r="B143" s="404" t="s">
        <v>1151</v>
      </c>
      <c r="C143" s="343" t="s">
        <v>52</v>
      </c>
      <c r="D143" s="343" t="n">
        <v>4</v>
      </c>
      <c r="E143" s="412"/>
      <c r="F143" s="412" t="n">
        <f aca="false">E143*D143</f>
        <v>0</v>
      </c>
    </row>
    <row r="144" customFormat="false" ht="31.5" hidden="false" customHeight="false" outlineLevel="0" collapsed="false">
      <c r="A144" s="373" t="s">
        <v>685</v>
      </c>
      <c r="B144" s="404" t="s">
        <v>1149</v>
      </c>
      <c r="C144" s="343" t="s">
        <v>52</v>
      </c>
      <c r="D144" s="343" t="n">
        <v>4</v>
      </c>
      <c r="E144" s="412"/>
      <c r="F144" s="412" t="n">
        <f aca="false">E144*D144</f>
        <v>0</v>
      </c>
    </row>
    <row r="145" customFormat="false" ht="15.75" hidden="false" customHeight="false" outlineLevel="0" collapsed="false">
      <c r="A145" s="367"/>
      <c r="B145" s="404"/>
      <c r="C145" s="343"/>
      <c r="D145" s="343"/>
      <c r="E145" s="412"/>
      <c r="F145" s="412"/>
    </row>
    <row r="146" customFormat="false" ht="63.75" hidden="false" customHeight="true" outlineLevel="0" collapsed="false">
      <c r="A146" s="342" t="n">
        <f aca="false">A140+1</f>
        <v>10</v>
      </c>
      <c r="B146" s="404" t="s">
        <v>1152</v>
      </c>
      <c r="C146" s="343"/>
      <c r="D146" s="343"/>
      <c r="E146" s="412"/>
      <c r="F146" s="412"/>
    </row>
    <row r="147" customFormat="false" ht="31.5" hidden="false" customHeight="false" outlineLevel="0" collapsed="false">
      <c r="A147" s="373"/>
      <c r="B147" s="404" t="s">
        <v>1153</v>
      </c>
      <c r="C147" s="343"/>
      <c r="D147" s="432"/>
      <c r="E147" s="412"/>
      <c r="F147" s="412"/>
    </row>
    <row r="148" customFormat="false" ht="15.75" hidden="false" customHeight="false" outlineLevel="0" collapsed="false">
      <c r="A148" s="373"/>
      <c r="B148" s="404"/>
      <c r="C148" s="343"/>
      <c r="D148" s="432"/>
      <c r="E148" s="412"/>
      <c r="F148" s="412"/>
    </row>
    <row r="149" customFormat="false" ht="15.75" hidden="false" customHeight="false" outlineLevel="0" collapsed="false">
      <c r="A149" s="373"/>
      <c r="B149" s="404" t="s">
        <v>1154</v>
      </c>
      <c r="C149" s="343" t="s">
        <v>52</v>
      </c>
      <c r="D149" s="343" t="n">
        <v>6</v>
      </c>
      <c r="E149" s="412"/>
      <c r="F149" s="412" t="n">
        <f aca="false">E149*D149</f>
        <v>0</v>
      </c>
    </row>
    <row r="150" customFormat="false" ht="15.75" hidden="false" customHeight="false" outlineLevel="0" collapsed="false">
      <c r="A150" s="367"/>
      <c r="B150" s="404"/>
      <c r="C150" s="343"/>
      <c r="D150" s="343"/>
      <c r="E150" s="412"/>
      <c r="F150" s="412"/>
    </row>
    <row r="151" customFormat="false" ht="63" hidden="false" customHeight="false" outlineLevel="0" collapsed="false">
      <c r="A151" s="342" t="n">
        <f aca="false">A146+1</f>
        <v>11</v>
      </c>
      <c r="B151" s="404" t="s">
        <v>1155</v>
      </c>
      <c r="C151" s="343"/>
      <c r="D151" s="343"/>
      <c r="E151" s="412"/>
      <c r="F151" s="412"/>
    </row>
    <row r="152" customFormat="false" ht="15.75" hidden="false" customHeight="false" outlineLevel="0" collapsed="false">
      <c r="A152" s="367"/>
      <c r="B152" s="404"/>
      <c r="C152" s="343"/>
      <c r="D152" s="343"/>
      <c r="E152" s="412"/>
      <c r="F152" s="412"/>
    </row>
    <row r="153" customFormat="false" ht="15.75" hidden="false" customHeight="false" outlineLevel="0" collapsed="false">
      <c r="A153" s="373"/>
      <c r="B153" s="404"/>
      <c r="C153" s="343" t="s">
        <v>52</v>
      </c>
      <c r="D153" s="343" t="n">
        <v>6</v>
      </c>
      <c r="E153" s="412"/>
      <c r="F153" s="412" t="n">
        <f aca="false">E153*D153</f>
        <v>0</v>
      </c>
    </row>
    <row r="154" customFormat="false" ht="15.75" hidden="false" customHeight="false" outlineLevel="0" collapsed="false">
      <c r="A154" s="373"/>
      <c r="B154" s="404"/>
      <c r="C154" s="343"/>
      <c r="D154" s="432"/>
      <c r="E154" s="412"/>
      <c r="F154" s="412"/>
    </row>
    <row r="155" customFormat="false" ht="141.75" hidden="false" customHeight="false" outlineLevel="0" collapsed="false">
      <c r="A155" s="342" t="n">
        <f aca="false">A151+1</f>
        <v>12</v>
      </c>
      <c r="B155" s="404" t="s">
        <v>1156</v>
      </c>
      <c r="C155" s="343"/>
      <c r="D155" s="343"/>
      <c r="E155" s="412"/>
      <c r="F155" s="412"/>
    </row>
    <row r="156" customFormat="false" ht="15.75" hidden="false" customHeight="false" outlineLevel="0" collapsed="false">
      <c r="A156" s="342"/>
      <c r="B156" s="404" t="s">
        <v>1157</v>
      </c>
      <c r="C156" s="343"/>
      <c r="D156" s="343"/>
      <c r="E156" s="412"/>
      <c r="F156" s="412"/>
    </row>
    <row r="157" customFormat="false" ht="15.75" hidden="false" customHeight="false" outlineLevel="0" collapsed="false">
      <c r="A157" s="367"/>
      <c r="B157" s="404"/>
      <c r="C157" s="343"/>
      <c r="D157" s="343"/>
      <c r="E157" s="412"/>
      <c r="F157" s="412"/>
    </row>
    <row r="158" customFormat="false" ht="15.75" hidden="false" customHeight="false" outlineLevel="0" collapsed="false">
      <c r="A158" s="367"/>
      <c r="B158" s="391" t="s">
        <v>1158</v>
      </c>
      <c r="C158" s="343" t="s">
        <v>52</v>
      </c>
      <c r="D158" s="343" t="n">
        <v>2</v>
      </c>
      <c r="E158" s="435"/>
      <c r="F158" s="531" t="n">
        <f aca="false">E158*D158</f>
        <v>0</v>
      </c>
    </row>
    <row r="159" s="343" customFormat="true" ht="15.75" hidden="false" customHeight="false" outlineLevel="0" collapsed="false">
      <c r="A159" s="367"/>
      <c r="B159" s="404"/>
      <c r="E159" s="412"/>
      <c r="F159" s="412"/>
    </row>
    <row r="160" s="343" customFormat="true" ht="15.75" hidden="false" customHeight="false" outlineLevel="0" collapsed="false">
      <c r="A160" s="459" t="s">
        <v>1159</v>
      </c>
      <c r="B160" s="460" t="s">
        <v>679</v>
      </c>
      <c r="C160" s="440"/>
      <c r="D160" s="440"/>
      <c r="E160" s="395"/>
      <c r="F160" s="395"/>
    </row>
    <row r="161" s="343" customFormat="true" ht="15.75" hidden="false" customHeight="false" outlineLevel="0" collapsed="false">
      <c r="A161" s="459"/>
      <c r="B161" s="460"/>
      <c r="C161" s="440"/>
      <c r="D161" s="440"/>
      <c r="E161" s="395"/>
      <c r="F161" s="395"/>
    </row>
    <row r="162" customFormat="false" ht="173.25" hidden="false" customHeight="false" outlineLevel="0" collapsed="false">
      <c r="A162" s="342" t="n">
        <f aca="false">A155+1</f>
        <v>13</v>
      </c>
      <c r="B162" s="404" t="s">
        <v>1160</v>
      </c>
      <c r="C162" s="343"/>
      <c r="D162" s="343"/>
      <c r="E162" s="412"/>
      <c r="F162" s="412"/>
    </row>
    <row r="163" customFormat="false" ht="15.75" hidden="false" customHeight="false" outlineLevel="0" collapsed="false">
      <c r="A163" s="367"/>
      <c r="B163" s="404" t="s">
        <v>1161</v>
      </c>
      <c r="C163" s="343"/>
      <c r="D163" s="343"/>
      <c r="E163" s="412"/>
      <c r="F163" s="412"/>
    </row>
    <row r="164" customFormat="false" ht="15.75" hidden="false" customHeight="false" outlineLevel="0" collapsed="false">
      <c r="A164" s="367"/>
      <c r="B164" s="404"/>
      <c r="C164" s="343"/>
      <c r="D164" s="343"/>
      <c r="E164" s="412"/>
      <c r="F164" s="412"/>
    </row>
    <row r="165" customFormat="false" ht="15.75" hidden="false" customHeight="false" outlineLevel="0" collapsed="false">
      <c r="A165" s="367"/>
      <c r="B165" s="404" t="s">
        <v>1162</v>
      </c>
      <c r="C165" s="343" t="s">
        <v>52</v>
      </c>
      <c r="D165" s="343" t="n">
        <v>6</v>
      </c>
      <c r="E165" s="412"/>
      <c r="F165" s="412" t="n">
        <f aca="false">E165*D165</f>
        <v>0</v>
      </c>
    </row>
    <row r="166" customFormat="false" ht="15.75" hidden="false" customHeight="false" outlineLevel="0" collapsed="false">
      <c r="A166" s="367"/>
      <c r="B166" s="404"/>
      <c r="C166" s="343"/>
      <c r="D166" s="343"/>
      <c r="E166" s="412"/>
      <c r="F166" s="412"/>
    </row>
    <row r="167" customFormat="false" ht="78.75" hidden="false" customHeight="false" outlineLevel="0" collapsed="false">
      <c r="A167" s="342" t="n">
        <f aca="false">A162+1</f>
        <v>14</v>
      </c>
      <c r="B167" s="404" t="s">
        <v>1163</v>
      </c>
      <c r="C167" s="343"/>
      <c r="D167" s="343"/>
      <c r="E167" s="412"/>
      <c r="F167" s="412"/>
    </row>
    <row r="168" customFormat="false" ht="15.75" hidden="false" customHeight="false" outlineLevel="0" collapsed="false">
      <c r="A168" s="367"/>
      <c r="B168" s="404"/>
      <c r="C168" s="343"/>
      <c r="D168" s="343"/>
      <c r="E168" s="412"/>
      <c r="F168" s="412"/>
    </row>
    <row r="169" customFormat="false" ht="15.75" hidden="false" customHeight="false" outlineLevel="0" collapsed="false">
      <c r="A169" s="367"/>
      <c r="B169" s="404"/>
      <c r="C169" s="343" t="s">
        <v>681</v>
      </c>
      <c r="D169" s="343" t="n">
        <v>1</v>
      </c>
      <c r="E169" s="412"/>
      <c r="F169" s="412" t="n">
        <f aca="false">E169*D169</f>
        <v>0</v>
      </c>
    </row>
    <row r="170" customFormat="false" ht="15.75" hidden="false" customHeight="false" outlineLevel="0" collapsed="false">
      <c r="A170" s="342"/>
      <c r="B170" s="404"/>
      <c r="C170" s="343"/>
      <c r="D170" s="343"/>
      <c r="E170" s="412"/>
      <c r="F170" s="412"/>
    </row>
    <row r="171" s="343" customFormat="true" ht="15.75" hidden="false" customHeight="false" outlineLevel="0" collapsed="false">
      <c r="A171" s="459" t="s">
        <v>1164</v>
      </c>
      <c r="B171" s="460" t="s">
        <v>679</v>
      </c>
      <c r="C171" s="440"/>
      <c r="D171" s="440"/>
      <c r="E171" s="395"/>
      <c r="F171" s="395"/>
    </row>
    <row r="172" s="343" customFormat="true" ht="15.75" hidden="false" customHeight="false" outlineLevel="0" collapsed="false">
      <c r="A172" s="459"/>
      <c r="B172" s="460"/>
      <c r="C172" s="440"/>
      <c r="D172" s="440"/>
      <c r="E172" s="395"/>
      <c r="F172" s="395"/>
    </row>
    <row r="173" s="347" customFormat="true" ht="78.75" hidden="false" customHeight="false" outlineLevel="0" collapsed="false">
      <c r="A173" s="342" t="n">
        <f aca="false">A167+1</f>
        <v>15</v>
      </c>
      <c r="B173" s="414" t="s">
        <v>1165</v>
      </c>
      <c r="C173" s="414"/>
      <c r="D173" s="345"/>
      <c r="E173" s="346"/>
      <c r="F173" s="346"/>
      <c r="H173" s="448"/>
    </row>
    <row r="174" s="347" customFormat="true" ht="15.75" hidden="false" customHeight="false" outlineLevel="0" collapsed="false">
      <c r="A174" s="367"/>
      <c r="B174" s="404"/>
      <c r="C174" s="414"/>
      <c r="D174" s="345"/>
      <c r="E174" s="346"/>
      <c r="F174" s="346"/>
      <c r="H174" s="448"/>
    </row>
    <row r="175" customFormat="false" ht="15.75" hidden="false" customHeight="false" outlineLevel="0" collapsed="false">
      <c r="A175" s="391"/>
      <c r="B175" s="414"/>
      <c r="C175" s="441" t="s">
        <v>52</v>
      </c>
      <c r="D175" s="441" t="n">
        <v>6</v>
      </c>
      <c r="E175" s="389"/>
      <c r="F175" s="389" t="n">
        <f aca="false">E175*D175</f>
        <v>0</v>
      </c>
    </row>
    <row r="176" customFormat="false" ht="15.75" hidden="false" customHeight="false" outlineLevel="0" collapsed="false">
      <c r="A176" s="391"/>
      <c r="B176" s="414"/>
      <c r="C176" s="441"/>
      <c r="D176" s="441"/>
      <c r="E176" s="389"/>
      <c r="F176" s="389"/>
    </row>
    <row r="177" s="343" customFormat="true" ht="78.75" hidden="false" customHeight="false" outlineLevel="0" collapsed="false">
      <c r="A177" s="342" t="n">
        <f aca="false">A173+1</f>
        <v>16</v>
      </c>
      <c r="B177" s="523" t="s">
        <v>1166</v>
      </c>
      <c r="E177" s="531"/>
      <c r="F177" s="531"/>
    </row>
    <row r="178" s="343" customFormat="true" ht="15.75" hidden="false" customHeight="false" outlineLevel="0" collapsed="false">
      <c r="A178" s="367"/>
      <c r="B178" s="532"/>
      <c r="E178" s="531"/>
      <c r="F178" s="531"/>
    </row>
    <row r="179" s="343" customFormat="true" ht="15.75" hidden="false" customHeight="false" outlineLevel="0" collapsed="false">
      <c r="A179" s="367"/>
      <c r="B179" s="532"/>
      <c r="C179" s="343" t="s">
        <v>681</v>
      </c>
      <c r="D179" s="343" t="n">
        <v>1</v>
      </c>
      <c r="E179" s="531"/>
      <c r="F179" s="531" t="n">
        <f aca="false">E179*D179</f>
        <v>0</v>
      </c>
    </row>
    <row r="180" s="343" customFormat="true" ht="15.75" hidden="false" customHeight="false" outlineLevel="0" collapsed="false">
      <c r="A180" s="367"/>
      <c r="B180" s="532"/>
      <c r="E180" s="531"/>
      <c r="F180" s="531"/>
    </row>
    <row r="181" s="343" customFormat="true" ht="15.75" hidden="false" customHeight="false" outlineLevel="0" collapsed="false">
      <c r="A181" s="367" t="n">
        <f aca="false">A177+1</f>
        <v>17</v>
      </c>
      <c r="B181" s="533" t="s">
        <v>1167</v>
      </c>
      <c r="E181" s="531"/>
      <c r="F181" s="531"/>
    </row>
    <row r="182" s="343" customFormat="true" ht="15.75" hidden="false" customHeight="false" outlineLevel="0" collapsed="false">
      <c r="A182" s="367"/>
      <c r="B182" s="414"/>
      <c r="E182" s="412"/>
      <c r="F182" s="412"/>
    </row>
    <row r="183" s="343" customFormat="true" ht="15.75" hidden="false" customHeight="false" outlineLevel="0" collapsed="false">
      <c r="A183" s="367"/>
      <c r="B183" s="414"/>
      <c r="C183" s="343" t="s">
        <v>681</v>
      </c>
      <c r="D183" s="343" t="n">
        <v>1</v>
      </c>
      <c r="E183" s="531"/>
      <c r="F183" s="531" t="n">
        <f aca="false">E183*D183</f>
        <v>0</v>
      </c>
    </row>
    <row r="184" s="343" customFormat="true" ht="15.75" hidden="false" customHeight="false" outlineLevel="0" collapsed="false">
      <c r="A184" s="367"/>
      <c r="B184" s="414"/>
      <c r="E184" s="531"/>
      <c r="F184" s="531"/>
    </row>
    <row r="185" s="343" customFormat="true" ht="63" hidden="false" customHeight="false" outlineLevel="0" collapsed="false">
      <c r="A185" s="367" t="n">
        <f aca="false">A181+1</f>
        <v>18</v>
      </c>
      <c r="B185" s="404" t="s">
        <v>1168</v>
      </c>
      <c r="E185" s="395"/>
      <c r="F185" s="395"/>
    </row>
    <row r="186" s="343" customFormat="true" ht="15.75" hidden="false" customHeight="false" outlineLevel="0" collapsed="false">
      <c r="A186" s="367"/>
      <c r="B186" s="414"/>
      <c r="E186" s="395"/>
      <c r="F186" s="395"/>
    </row>
    <row r="187" s="343" customFormat="true" ht="15.75" hidden="false" customHeight="false" outlineLevel="0" collapsed="false">
      <c r="A187" s="367"/>
      <c r="B187" s="414"/>
      <c r="C187" s="343" t="s">
        <v>681</v>
      </c>
      <c r="D187" s="343" t="n">
        <v>1</v>
      </c>
      <c r="E187" s="395"/>
      <c r="F187" s="395" t="n">
        <f aca="false">E187*D187</f>
        <v>0</v>
      </c>
    </row>
    <row r="188" s="343" customFormat="true" ht="15.75" hidden="false" customHeight="false" outlineLevel="0" collapsed="false">
      <c r="A188" s="367"/>
      <c r="B188" s="414"/>
      <c r="E188" s="395"/>
      <c r="F188" s="395"/>
    </row>
    <row r="189" s="343" customFormat="true" ht="31.5" hidden="false" customHeight="false" outlineLevel="0" collapsed="false">
      <c r="A189" s="367" t="n">
        <f aca="false">A185+1</f>
        <v>19</v>
      </c>
      <c r="B189" s="414" t="s">
        <v>1169</v>
      </c>
      <c r="E189" s="395"/>
      <c r="F189" s="395"/>
    </row>
    <row r="190" s="343" customFormat="true" ht="15.75" hidden="false" customHeight="false" outlineLevel="0" collapsed="false">
      <c r="A190" s="367"/>
      <c r="B190" s="414"/>
      <c r="E190" s="395"/>
      <c r="F190" s="395"/>
    </row>
    <row r="191" s="343" customFormat="true" ht="15.75" hidden="false" customHeight="false" outlineLevel="0" collapsed="false">
      <c r="A191" s="367"/>
      <c r="B191" s="414"/>
      <c r="C191" s="343" t="s">
        <v>681</v>
      </c>
      <c r="D191" s="343" t="n">
        <v>1</v>
      </c>
      <c r="E191" s="395"/>
      <c r="F191" s="395" t="n">
        <f aca="false">E191*D191</f>
        <v>0</v>
      </c>
    </row>
    <row r="192" s="343" customFormat="true" ht="15.75" hidden="false" customHeight="false" outlineLevel="0" collapsed="false">
      <c r="A192" s="367"/>
      <c r="B192" s="414"/>
      <c r="E192" s="395"/>
      <c r="F192" s="395"/>
    </row>
    <row r="193" s="343" customFormat="true" ht="31.5" hidden="false" customHeight="false" outlineLevel="0" collapsed="false">
      <c r="A193" s="367" t="n">
        <f aca="false">A189+1</f>
        <v>20</v>
      </c>
      <c r="B193" s="414" t="s">
        <v>768</v>
      </c>
      <c r="E193" s="395"/>
      <c r="F193" s="395"/>
    </row>
    <row r="194" s="343" customFormat="true" ht="15.75" hidden="false" customHeight="false" outlineLevel="0" collapsed="false">
      <c r="A194" s="367"/>
      <c r="B194" s="414"/>
      <c r="E194" s="395"/>
      <c r="F194" s="395"/>
    </row>
    <row r="195" s="343" customFormat="true" ht="15.75" hidden="false" customHeight="false" outlineLevel="0" collapsed="false">
      <c r="A195" s="367"/>
      <c r="B195" s="414"/>
      <c r="C195" s="343" t="s">
        <v>681</v>
      </c>
      <c r="D195" s="343" t="n">
        <v>1</v>
      </c>
      <c r="E195" s="395"/>
      <c r="F195" s="395" t="n">
        <f aca="false">E195*D195</f>
        <v>0</v>
      </c>
    </row>
    <row r="196" s="343" customFormat="true" ht="15.75" hidden="false" customHeight="false" outlineLevel="0" collapsed="false">
      <c r="A196" s="367"/>
      <c r="B196" s="414"/>
      <c r="E196" s="395"/>
      <c r="F196" s="395"/>
    </row>
    <row r="197" s="343" customFormat="true" ht="78.75" hidden="false" customHeight="false" outlineLevel="0" collapsed="false">
      <c r="A197" s="367" t="n">
        <f aca="false">A193+1</f>
        <v>21</v>
      </c>
      <c r="B197" s="523" t="s">
        <v>1170</v>
      </c>
      <c r="E197" s="531"/>
      <c r="F197" s="531"/>
    </row>
    <row r="198" s="343" customFormat="true" ht="15.75" hidden="false" customHeight="false" outlineLevel="0" collapsed="false">
      <c r="A198" s="367"/>
      <c r="B198" s="523"/>
      <c r="E198" s="531"/>
      <c r="F198" s="531"/>
    </row>
    <row r="199" s="343" customFormat="true" ht="15.75" hidden="false" customHeight="false" outlineLevel="0" collapsed="false">
      <c r="A199" s="367"/>
      <c r="B199" s="523"/>
      <c r="C199" s="343" t="s">
        <v>681</v>
      </c>
      <c r="D199" s="343" t="n">
        <v>1</v>
      </c>
      <c r="E199" s="531"/>
      <c r="F199" s="531" t="n">
        <f aca="false">E199*D199</f>
        <v>0</v>
      </c>
    </row>
    <row r="200" s="343" customFormat="true" ht="15.75" hidden="false" customHeight="false" outlineLevel="0" collapsed="false">
      <c r="A200" s="367"/>
      <c r="B200" s="532"/>
      <c r="E200" s="531"/>
      <c r="F200" s="531"/>
    </row>
    <row r="201" s="343" customFormat="true" ht="15.75" hidden="false" customHeight="false" outlineLevel="0" collapsed="false">
      <c r="A201" s="367" t="n">
        <f aca="false">A197+1</f>
        <v>22</v>
      </c>
      <c r="B201" s="414" t="s">
        <v>1171</v>
      </c>
      <c r="E201" s="534"/>
      <c r="F201" s="395"/>
    </row>
    <row r="202" s="343" customFormat="true" ht="15.75" hidden="false" customHeight="false" outlineLevel="0" collapsed="false">
      <c r="A202" s="367"/>
      <c r="B202" s="414"/>
      <c r="E202" s="389"/>
      <c r="F202" s="395"/>
    </row>
    <row r="203" s="343" customFormat="true" ht="15.75" hidden="false" customHeight="false" outlineLevel="0" collapsed="false">
      <c r="A203" s="367"/>
      <c r="B203" s="414"/>
      <c r="C203" s="343" t="s">
        <v>204</v>
      </c>
      <c r="D203" s="343" t="n">
        <v>5</v>
      </c>
      <c r="E203" s="395"/>
      <c r="F203" s="395" t="n">
        <f aca="false">SUM(F90:F158)*D203/100</f>
        <v>0</v>
      </c>
    </row>
    <row r="204" s="343" customFormat="true" ht="15.75" hidden="false" customHeight="false" outlineLevel="0" collapsed="false">
      <c r="A204" s="367"/>
      <c r="B204" s="367" t="s">
        <v>1172</v>
      </c>
      <c r="E204" s="389"/>
      <c r="F204" s="389"/>
    </row>
    <row r="205" s="343" customFormat="true" ht="15.75" hidden="false" customHeight="false" outlineLevel="0" collapsed="false">
      <c r="A205" s="367"/>
      <c r="B205" s="379" t="s">
        <v>1173</v>
      </c>
      <c r="C205" s="358"/>
      <c r="D205" s="358"/>
      <c r="E205" s="389"/>
      <c r="F205" s="535" t="n">
        <f aca="false">SUM(F4:F203)</f>
        <v>0</v>
      </c>
    </row>
    <row r="206" s="343" customFormat="true" ht="15.75" hidden="false" customHeight="false" outlineLevel="0" collapsed="false">
      <c r="A206" s="367"/>
      <c r="B206" s="414"/>
      <c r="E206" s="389"/>
      <c r="F206" s="389"/>
    </row>
    <row r="207" customFormat="false" ht="15.75" hidden="false" customHeight="false" outlineLevel="0" collapsed="false">
      <c r="B207" s="414" t="s">
        <v>770</v>
      </c>
    </row>
    <row r="208" customFormat="false" ht="47.25" hidden="false" customHeight="false" outlineLevel="0" collapsed="false">
      <c r="B208" s="414" t="s">
        <v>1174</v>
      </c>
    </row>
    <row r="209" s="343" customFormat="true" ht="15.75" hidden="false" customHeight="false" outlineLevel="0" collapsed="false">
      <c r="A209" s="367"/>
      <c r="B209" s="530"/>
      <c r="E209" s="526"/>
      <c r="F209" s="526"/>
    </row>
  </sheetData>
  <printOptions headings="false" gridLines="false" gridLinesSet="true" horizontalCentered="false" verticalCentered="false"/>
  <pageMargins left="0.984027777777778"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21" man="true" max="16383" min="0"/>
    <brk id="26" man="true" max="16383" min="0"/>
    <brk id="40" man="true" max="16383" min="0"/>
    <brk id="44" man="true" max="16383" min="0"/>
    <brk id="61" man="true" max="16383" min="0"/>
    <brk id="75" man="true" max="16383" min="0"/>
    <brk id="139" man="true" max="16383" min="0"/>
    <brk id="154" man="true" max="16383" min="0"/>
    <brk id="170" man="true" max="16383" min="0"/>
    <brk id="200" man="true" max="16383" min="0"/>
    <brk id="20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59"/>
  <sheetViews>
    <sheetView showFormulas="false" showGridLines="true" showRowColHeaders="true" showZeros="true" rightToLeft="false" tabSelected="false" showOutlineSymbols="true" defaultGridColor="true" view="pageBreakPreview" topLeftCell="A40" colorId="64" zoomScale="100" zoomScaleNormal="120" zoomScalePageLayoutView="100" workbookViewId="0">
      <selection pane="topLeft" activeCell="B59" activeCellId="0" sqref="B59"/>
    </sheetView>
  </sheetViews>
  <sheetFormatPr defaultColWidth="9.0546875" defaultRowHeight="14.25" zeroHeight="false" outlineLevelRow="0" outlineLevelCol="0"/>
  <cols>
    <col collapsed="false" customWidth="true" hidden="false" outlineLevel="0" max="1" min="1" style="466" width="9.7"/>
    <col collapsed="false" customWidth="true" hidden="false" outlineLevel="0" max="2" min="2" style="473" width="40.7"/>
    <col collapsed="false" customWidth="true" hidden="false" outlineLevel="0" max="3" min="3" style="0" width="8.7"/>
    <col collapsed="false" customWidth="true" hidden="false" outlineLevel="0" max="4" min="4" style="0" width="6.7"/>
    <col collapsed="false" customWidth="true" hidden="false" outlineLevel="0" max="6" min="5" style="467" width="12.7"/>
  </cols>
  <sheetData>
    <row r="1" s="439" customFormat="true" ht="15.75" hidden="false" customHeight="false" outlineLevel="0" collapsed="false">
      <c r="A1" s="382" t="s">
        <v>1175</v>
      </c>
      <c r="B1" s="386" t="s">
        <v>1176</v>
      </c>
      <c r="D1" s="454" t="s">
        <v>661</v>
      </c>
      <c r="E1" s="455" t="s">
        <v>662</v>
      </c>
      <c r="F1" s="455" t="s">
        <v>663</v>
      </c>
    </row>
    <row r="2" s="358" customFormat="true" ht="15.75" hidden="false" customHeight="false" outlineLevel="0" collapsed="false">
      <c r="A2" s="459"/>
      <c r="B2" s="386" t="s">
        <v>676</v>
      </c>
      <c r="D2" s="371" t="s">
        <v>664</v>
      </c>
      <c r="E2" s="372" t="s">
        <v>665</v>
      </c>
      <c r="F2" s="372" t="s">
        <v>666</v>
      </c>
    </row>
    <row r="3" s="343" customFormat="true" ht="63" hidden="false" customHeight="false" outlineLevel="0" collapsed="false">
      <c r="A3" s="459"/>
      <c r="B3" s="460" t="s">
        <v>915</v>
      </c>
      <c r="C3" s="345"/>
      <c r="D3" s="345"/>
      <c r="E3" s="346"/>
      <c r="F3" s="346"/>
    </row>
    <row r="4" s="358" customFormat="true" ht="15.75" hidden="false" customHeight="false" outlineLevel="0" collapsed="false">
      <c r="A4" s="459"/>
      <c r="B4" s="386"/>
      <c r="D4" s="371"/>
      <c r="E4" s="372"/>
      <c r="F4" s="372"/>
    </row>
    <row r="5" s="358" customFormat="true" ht="15.75" hidden="false" customHeight="false" outlineLevel="0" collapsed="false">
      <c r="A5" s="459" t="s">
        <v>1177</v>
      </c>
      <c r="B5" s="386" t="s">
        <v>1036</v>
      </c>
      <c r="E5" s="381"/>
      <c r="F5" s="381"/>
    </row>
    <row r="6" s="358" customFormat="true" ht="15.75" hidden="false" customHeight="false" outlineLevel="0" collapsed="false">
      <c r="A6" s="459"/>
      <c r="B6" s="386"/>
    </row>
    <row r="7" s="444" customFormat="true" ht="220.5" hidden="false" customHeight="false" outlineLevel="0" collapsed="false">
      <c r="A7" s="342" t="n">
        <v>1</v>
      </c>
      <c r="B7" s="414" t="s">
        <v>1178</v>
      </c>
      <c r="C7" s="358"/>
      <c r="D7" s="358"/>
      <c r="E7" s="381"/>
      <c r="F7" s="381"/>
    </row>
    <row r="8" s="444" customFormat="true" ht="47.25" hidden="false" customHeight="false" outlineLevel="0" collapsed="false">
      <c r="A8" s="437"/>
      <c r="B8" s="414" t="s">
        <v>1179</v>
      </c>
      <c r="C8" s="358"/>
      <c r="D8" s="358"/>
      <c r="E8" s="381"/>
      <c r="F8" s="381"/>
    </row>
    <row r="9" s="444" customFormat="true" ht="126" hidden="false" customHeight="false" outlineLevel="0" collapsed="false">
      <c r="A9" s="437"/>
      <c r="B9" s="414" t="s">
        <v>1180</v>
      </c>
      <c r="C9" s="358"/>
      <c r="D9" s="358"/>
      <c r="E9" s="381"/>
      <c r="F9" s="381"/>
    </row>
    <row r="10" s="444" customFormat="true" ht="31.5" hidden="false" customHeight="false" outlineLevel="0" collapsed="false">
      <c r="A10" s="437"/>
      <c r="B10" s="414" t="s">
        <v>1181</v>
      </c>
      <c r="C10" s="358"/>
      <c r="D10" s="358"/>
      <c r="E10" s="381"/>
      <c r="F10" s="381"/>
    </row>
    <row r="11" s="444" customFormat="true" ht="15.75" hidden="false" customHeight="false" outlineLevel="0" collapsed="false">
      <c r="A11" s="422" t="s">
        <v>685</v>
      </c>
      <c r="B11" s="414" t="s">
        <v>1182</v>
      </c>
      <c r="C11" s="358"/>
      <c r="D11" s="358"/>
      <c r="E11" s="381"/>
      <c r="F11" s="381"/>
    </row>
    <row r="12" s="444" customFormat="true" ht="15.75" hidden="false" customHeight="false" outlineLevel="0" collapsed="false">
      <c r="A12" s="373" t="s">
        <v>685</v>
      </c>
      <c r="B12" s="414" t="s">
        <v>1183</v>
      </c>
      <c r="C12" s="358"/>
      <c r="D12" s="358"/>
      <c r="E12" s="381"/>
      <c r="F12" s="381"/>
    </row>
    <row r="13" s="444" customFormat="true" ht="63" hidden="false" customHeight="false" outlineLevel="0" collapsed="false">
      <c r="A13" s="527"/>
      <c r="B13" s="404" t="s">
        <v>1184</v>
      </c>
      <c r="C13" s="358"/>
      <c r="D13" s="358"/>
      <c r="E13" s="381"/>
      <c r="F13" s="381"/>
    </row>
    <row r="14" s="444" customFormat="true" ht="15.75" hidden="false" customHeight="false" outlineLevel="0" collapsed="false">
      <c r="A14" s="459"/>
      <c r="B14" s="404"/>
      <c r="C14" s="358"/>
      <c r="D14" s="358"/>
      <c r="E14" s="381"/>
      <c r="F14" s="381"/>
    </row>
    <row r="15" s="444" customFormat="true" ht="15.75" hidden="false" customHeight="false" outlineLevel="0" collapsed="false">
      <c r="A15" s="459"/>
      <c r="B15" s="404"/>
      <c r="C15" s="343" t="s">
        <v>681</v>
      </c>
      <c r="D15" s="343" t="n">
        <v>1</v>
      </c>
      <c r="E15" s="346"/>
      <c r="F15" s="346" t="n">
        <f aca="false">D15*E15</f>
        <v>0</v>
      </c>
    </row>
    <row r="16" s="343" customFormat="true" ht="15.75" hidden="false" customHeight="false" outlineLevel="0" collapsed="false">
      <c r="A16" s="367"/>
      <c r="B16" s="379"/>
      <c r="E16" s="412"/>
      <c r="F16" s="385"/>
    </row>
    <row r="17" customFormat="false" ht="31.5" hidden="false" customHeight="false" outlineLevel="0" collapsed="false">
      <c r="A17" s="459" t="s">
        <v>1185</v>
      </c>
      <c r="B17" s="386" t="s">
        <v>1117</v>
      </c>
      <c r="C17" s="459"/>
      <c r="D17" s="386"/>
      <c r="E17" s="528"/>
      <c r="F17" s="528"/>
    </row>
    <row r="18" customFormat="false" ht="15.75" hidden="false" customHeight="false" outlineLevel="0" collapsed="false">
      <c r="A18" s="459"/>
      <c r="B18" s="386"/>
      <c r="C18" s="459"/>
      <c r="D18" s="386"/>
      <c r="E18" s="471"/>
      <c r="F18" s="471"/>
    </row>
    <row r="19" s="343" customFormat="true" ht="47.25" hidden="false" customHeight="false" outlineLevel="0" collapsed="false">
      <c r="A19" s="342" t="n">
        <f aca="false">A7+1</f>
        <v>2</v>
      </c>
      <c r="B19" s="388" t="s">
        <v>1186</v>
      </c>
      <c r="F19" s="345"/>
    </row>
    <row r="20" s="343" customFormat="true" ht="15.75" hidden="false" customHeight="false" outlineLevel="0" collapsed="false">
      <c r="A20" s="367"/>
      <c r="B20" s="388" t="s">
        <v>1187</v>
      </c>
      <c r="F20" s="345"/>
    </row>
    <row r="21" s="343" customFormat="true" ht="15.75" hidden="false" customHeight="false" outlineLevel="0" collapsed="false">
      <c r="A21" s="367"/>
      <c r="B21" s="388"/>
      <c r="F21" s="345"/>
    </row>
    <row r="22" s="343" customFormat="true" ht="15.75" hidden="false" customHeight="false" outlineLevel="0" collapsed="false">
      <c r="A22" s="367"/>
      <c r="B22" s="503"/>
      <c r="C22" s="343" t="s">
        <v>52</v>
      </c>
      <c r="D22" s="343" t="n">
        <v>1</v>
      </c>
      <c r="E22" s="435"/>
      <c r="F22" s="529" t="n">
        <f aca="false">E22*D22</f>
        <v>0</v>
      </c>
    </row>
    <row r="23" s="343" customFormat="true" ht="15.75" hidden="false" customHeight="false" outlineLevel="0" collapsed="false">
      <c r="A23" s="367"/>
      <c r="B23" s="503"/>
      <c r="E23" s="435"/>
      <c r="F23" s="529"/>
    </row>
    <row r="24" s="343" customFormat="true" ht="47.25" hidden="false" customHeight="false" outlineLevel="0" collapsed="false">
      <c r="A24" s="342" t="n">
        <f aca="false">A19+1</f>
        <v>3</v>
      </c>
      <c r="B24" s="427" t="s">
        <v>1188</v>
      </c>
      <c r="F24" s="345"/>
    </row>
    <row r="25" s="343" customFormat="true" ht="15.75" hidden="false" customHeight="false" outlineLevel="0" collapsed="false">
      <c r="A25" s="367"/>
      <c r="B25" s="388" t="s">
        <v>1189</v>
      </c>
      <c r="F25" s="345"/>
    </row>
    <row r="26" s="343" customFormat="true" ht="15.75" hidden="false" customHeight="false" outlineLevel="0" collapsed="false">
      <c r="A26" s="367"/>
      <c r="B26" s="530" t="s">
        <v>1190</v>
      </c>
      <c r="C26" s="343" t="s">
        <v>323</v>
      </c>
      <c r="D26" s="343" t="n">
        <v>10</v>
      </c>
      <c r="E26" s="531"/>
      <c r="F26" s="531" t="n">
        <f aca="false">E26*D26</f>
        <v>0</v>
      </c>
    </row>
    <row r="27" s="343" customFormat="true" ht="15.75" hidden="false" customHeight="false" outlineLevel="0" collapsed="false">
      <c r="A27" s="367"/>
      <c r="B27" s="503"/>
      <c r="E27" s="435"/>
      <c r="F27" s="529"/>
    </row>
    <row r="28" s="343" customFormat="true" ht="63" hidden="false" customHeight="false" outlineLevel="0" collapsed="false">
      <c r="A28" s="342" t="n">
        <f aca="false">A24+1</f>
        <v>4</v>
      </c>
      <c r="B28" s="427" t="s">
        <v>1191</v>
      </c>
      <c r="F28" s="345"/>
    </row>
    <row r="29" s="343" customFormat="true" ht="15.75" hidden="false" customHeight="false" outlineLevel="0" collapsed="false">
      <c r="A29" s="367"/>
      <c r="B29" s="388"/>
      <c r="F29" s="345"/>
    </row>
    <row r="30" s="343" customFormat="true" ht="15.75" hidden="false" customHeight="false" outlineLevel="0" collapsed="false">
      <c r="A30" s="367"/>
      <c r="B30" s="530" t="s">
        <v>1190</v>
      </c>
      <c r="C30" s="343" t="s">
        <v>52</v>
      </c>
      <c r="D30" s="343" t="n">
        <v>1</v>
      </c>
      <c r="E30" s="531"/>
      <c r="F30" s="531" t="n">
        <f aca="false">E30*D30</f>
        <v>0</v>
      </c>
    </row>
    <row r="31" s="343" customFormat="true" ht="15.75" hidden="false" customHeight="false" outlineLevel="0" collapsed="false">
      <c r="A31" s="367"/>
      <c r="B31" s="503"/>
      <c r="E31" s="435"/>
      <c r="F31" s="529"/>
    </row>
    <row r="32" s="343" customFormat="true" ht="47.25" hidden="false" customHeight="false" outlineLevel="0" collapsed="false">
      <c r="A32" s="342" t="n">
        <f aca="false">A28+1</f>
        <v>5</v>
      </c>
      <c r="B32" s="427" t="s">
        <v>1192</v>
      </c>
      <c r="F32" s="345"/>
    </row>
    <row r="33" s="343" customFormat="true" ht="15.75" hidden="false" customHeight="false" outlineLevel="0" collapsed="false">
      <c r="A33" s="367"/>
      <c r="B33" s="388"/>
      <c r="F33" s="345"/>
    </row>
    <row r="34" s="343" customFormat="true" ht="15.75" hidden="false" customHeight="false" outlineLevel="0" collapsed="false">
      <c r="A34" s="367"/>
      <c r="B34" s="530" t="s">
        <v>1190</v>
      </c>
      <c r="C34" s="343" t="s">
        <v>293</v>
      </c>
      <c r="D34" s="343" t="n">
        <v>10</v>
      </c>
      <c r="E34" s="531"/>
      <c r="F34" s="531" t="n">
        <f aca="false">E34*D34</f>
        <v>0</v>
      </c>
    </row>
    <row r="35" s="343" customFormat="true" ht="15.75" hidden="false" customHeight="false" outlineLevel="0" collapsed="false">
      <c r="A35" s="367"/>
      <c r="B35" s="503"/>
      <c r="E35" s="435"/>
      <c r="F35" s="529"/>
    </row>
    <row r="36" s="343" customFormat="true" ht="15.75" hidden="false" customHeight="false" outlineLevel="0" collapsed="false">
      <c r="A36" s="367"/>
      <c r="B36" s="404"/>
      <c r="E36" s="412"/>
      <c r="F36" s="412"/>
    </row>
    <row r="37" s="343" customFormat="true" ht="15.75" hidden="false" customHeight="false" outlineLevel="0" collapsed="false">
      <c r="A37" s="459" t="s">
        <v>1193</v>
      </c>
      <c r="B37" s="460" t="s">
        <v>679</v>
      </c>
      <c r="C37" s="440"/>
      <c r="D37" s="440"/>
      <c r="E37" s="395"/>
      <c r="F37" s="395"/>
    </row>
    <row r="38" s="343" customFormat="true" ht="15.75" hidden="false" customHeight="false" outlineLevel="0" collapsed="false">
      <c r="A38" s="459"/>
      <c r="B38" s="460"/>
      <c r="C38" s="440"/>
      <c r="D38" s="440"/>
      <c r="E38" s="395"/>
      <c r="F38" s="395"/>
    </row>
    <row r="39" s="343" customFormat="true" ht="78.75" hidden="false" customHeight="false" outlineLevel="0" collapsed="false">
      <c r="A39" s="342" t="n">
        <f aca="false">A32+1</f>
        <v>6</v>
      </c>
      <c r="B39" s="523" t="s">
        <v>1166</v>
      </c>
      <c r="E39" s="531"/>
      <c r="F39" s="531"/>
    </row>
    <row r="40" s="343" customFormat="true" ht="15.75" hidden="false" customHeight="false" outlineLevel="0" collapsed="false">
      <c r="A40" s="367"/>
      <c r="B40" s="532"/>
      <c r="E40" s="531"/>
      <c r="F40" s="531"/>
    </row>
    <row r="41" s="343" customFormat="true" ht="15.75" hidden="false" customHeight="false" outlineLevel="0" collapsed="false">
      <c r="A41" s="367"/>
      <c r="B41" s="532"/>
      <c r="C41" s="343" t="s">
        <v>681</v>
      </c>
      <c r="D41" s="343" t="n">
        <v>1</v>
      </c>
      <c r="E41" s="531"/>
      <c r="F41" s="531" t="n">
        <f aca="false">E41*D41</f>
        <v>0</v>
      </c>
    </row>
    <row r="42" s="343" customFormat="true" ht="15.75" hidden="false" customHeight="false" outlineLevel="0" collapsed="false">
      <c r="A42" s="367"/>
      <c r="B42" s="532"/>
      <c r="E42" s="531"/>
      <c r="F42" s="531"/>
    </row>
    <row r="43" s="343" customFormat="true" ht="31.5" hidden="false" customHeight="false" outlineLevel="0" collapsed="false">
      <c r="A43" s="367" t="n">
        <f aca="false">A39+1</f>
        <v>7</v>
      </c>
      <c r="B43" s="523" t="s">
        <v>1194</v>
      </c>
      <c r="E43" s="531"/>
      <c r="F43" s="531"/>
    </row>
    <row r="44" s="343" customFormat="true" ht="15.75" hidden="false" customHeight="false" outlineLevel="0" collapsed="false">
      <c r="A44" s="367"/>
      <c r="B44" s="414"/>
      <c r="E44" s="412"/>
      <c r="F44" s="412"/>
    </row>
    <row r="45" s="343" customFormat="true" ht="15.75" hidden="false" customHeight="false" outlineLevel="0" collapsed="false">
      <c r="A45" s="367"/>
      <c r="B45" s="414"/>
      <c r="C45" s="343" t="s">
        <v>681</v>
      </c>
      <c r="D45" s="343" t="n">
        <v>1</v>
      </c>
      <c r="E45" s="531"/>
      <c r="F45" s="531" t="n">
        <f aca="false">E45*D45</f>
        <v>0</v>
      </c>
    </row>
    <row r="46" s="343" customFormat="true" ht="15.75" hidden="false" customHeight="false" outlineLevel="0" collapsed="false">
      <c r="A46" s="367"/>
      <c r="B46" s="414"/>
      <c r="E46" s="531"/>
      <c r="F46" s="531"/>
    </row>
    <row r="47" s="343" customFormat="true" ht="63" hidden="false" customHeight="false" outlineLevel="0" collapsed="false">
      <c r="A47" s="367" t="n">
        <f aca="false">A43+1</f>
        <v>8</v>
      </c>
      <c r="B47" s="404" t="s">
        <v>1168</v>
      </c>
      <c r="E47" s="395"/>
      <c r="F47" s="395"/>
    </row>
    <row r="48" s="343" customFormat="true" ht="15.75" hidden="false" customHeight="false" outlineLevel="0" collapsed="false">
      <c r="A48" s="367"/>
      <c r="B48" s="414"/>
      <c r="E48" s="395"/>
      <c r="F48" s="395"/>
    </row>
    <row r="49" s="343" customFormat="true" ht="15.75" hidden="false" customHeight="false" outlineLevel="0" collapsed="false">
      <c r="A49" s="367"/>
      <c r="B49" s="414"/>
      <c r="C49" s="343" t="s">
        <v>681</v>
      </c>
      <c r="D49" s="343" t="n">
        <v>1</v>
      </c>
      <c r="E49" s="395"/>
      <c r="F49" s="395" t="n">
        <f aca="false">E49*D49</f>
        <v>0</v>
      </c>
    </row>
    <row r="50" s="343" customFormat="true" ht="15.75" hidden="false" customHeight="false" outlineLevel="0" collapsed="false">
      <c r="A50" s="367"/>
      <c r="B50" s="414"/>
      <c r="E50" s="395"/>
      <c r="F50" s="395"/>
    </row>
    <row r="51" s="343" customFormat="true" ht="15.75" hidden="false" customHeight="false" outlineLevel="0" collapsed="false">
      <c r="A51" s="367" t="n">
        <f aca="false">A47+1</f>
        <v>9</v>
      </c>
      <c r="B51" s="414" t="s">
        <v>1171</v>
      </c>
      <c r="E51" s="534"/>
      <c r="F51" s="395"/>
    </row>
    <row r="52" s="343" customFormat="true" ht="15.75" hidden="false" customHeight="false" outlineLevel="0" collapsed="false">
      <c r="A52" s="367"/>
      <c r="B52" s="414"/>
      <c r="E52" s="389"/>
      <c r="F52" s="395"/>
    </row>
    <row r="53" s="343" customFormat="true" ht="15.75" hidden="false" customHeight="false" outlineLevel="0" collapsed="false">
      <c r="A53" s="367"/>
      <c r="B53" s="414"/>
      <c r="C53" s="343" t="s">
        <v>204</v>
      </c>
      <c r="D53" s="343" t="n">
        <v>5</v>
      </c>
      <c r="E53" s="395"/>
      <c r="F53" s="395" t="n">
        <f aca="false">SUM(F17:F35)*D53/100</f>
        <v>0</v>
      </c>
    </row>
    <row r="54" s="343" customFormat="true" ht="15.75" hidden="false" customHeight="false" outlineLevel="0" collapsed="false">
      <c r="A54" s="367"/>
      <c r="B54" s="367" t="s">
        <v>1172</v>
      </c>
      <c r="E54" s="389"/>
      <c r="F54" s="389"/>
    </row>
    <row r="55" s="343" customFormat="true" ht="15.75" hidden="false" customHeight="false" outlineLevel="0" collapsed="false">
      <c r="A55" s="367"/>
      <c r="B55" s="379" t="s">
        <v>1173</v>
      </c>
      <c r="C55" s="358"/>
      <c r="D55" s="358"/>
      <c r="E55" s="389"/>
      <c r="F55" s="535" t="n">
        <f aca="false">SUM(F5:F53)</f>
        <v>0</v>
      </c>
    </row>
    <row r="56" s="343" customFormat="true" ht="15.75" hidden="false" customHeight="false" outlineLevel="0" collapsed="false">
      <c r="A56" s="367"/>
      <c r="B56" s="414"/>
      <c r="E56" s="389"/>
      <c r="F56" s="389"/>
    </row>
    <row r="57" customFormat="false" ht="15.75" hidden="false" customHeight="false" outlineLevel="0" collapsed="false">
      <c r="B57" s="414" t="s">
        <v>770</v>
      </c>
    </row>
    <row r="58" customFormat="false" ht="47.25" hidden="false" customHeight="false" outlineLevel="0" collapsed="false">
      <c r="B58" s="414" t="s">
        <v>1174</v>
      </c>
    </row>
    <row r="59" s="343" customFormat="true" ht="15.75" hidden="false" customHeight="false" outlineLevel="0" collapsed="false">
      <c r="A59" s="367"/>
      <c r="B59" s="530"/>
      <c r="E59" s="526"/>
      <c r="F59" s="526"/>
    </row>
  </sheetData>
  <printOptions headings="false" gridLines="false" gridLinesSet="true" horizontalCentered="false" verticalCentered="false"/>
  <pageMargins left="0.984027777777778"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6" man="true" max="16383" min="0"/>
    <brk id="46" man="true" max="16383" min="0"/>
    <brk id="59"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124"/>
  <sheetViews>
    <sheetView showFormulas="false" showGridLines="true" showRowColHeaders="true" showZeros="true" rightToLeft="false" tabSelected="false" showOutlineSymbols="true" defaultGridColor="true" view="pageBreakPreview" topLeftCell="A97" colorId="64" zoomScale="100" zoomScaleNormal="120" zoomScalePageLayoutView="100" workbookViewId="0">
      <selection pane="topLeft" activeCell="C122" activeCellId="0" sqref="C122"/>
    </sheetView>
  </sheetViews>
  <sheetFormatPr defaultColWidth="9.0546875" defaultRowHeight="14.25" zeroHeight="false" outlineLevelRow="0" outlineLevelCol="0"/>
  <cols>
    <col collapsed="false" customWidth="true" hidden="false" outlineLevel="0" max="1" min="1" style="466" width="9.7"/>
    <col collapsed="false" customWidth="true" hidden="false" outlineLevel="0" max="2" min="2" style="473" width="40.7"/>
    <col collapsed="false" customWidth="true" hidden="false" outlineLevel="0" max="3" min="3" style="0" width="8.7"/>
    <col collapsed="false" customWidth="true" hidden="false" outlineLevel="0" max="4" min="4" style="0" width="6.7"/>
    <col collapsed="false" customWidth="true" hidden="false" outlineLevel="0" max="6" min="5" style="467" width="12.7"/>
  </cols>
  <sheetData>
    <row r="1" s="439" customFormat="true" ht="15.75" hidden="false" customHeight="false" outlineLevel="0" collapsed="false">
      <c r="A1" s="369" t="s">
        <v>1195</v>
      </c>
      <c r="B1" s="386" t="s">
        <v>1196</v>
      </c>
      <c r="D1" s="454" t="s">
        <v>661</v>
      </c>
      <c r="E1" s="455" t="s">
        <v>662</v>
      </c>
      <c r="F1" s="455" t="s">
        <v>663</v>
      </c>
    </row>
    <row r="2" s="358" customFormat="true" ht="15.75" hidden="false" customHeight="false" outlineLevel="0" collapsed="false">
      <c r="A2" s="459"/>
      <c r="B2" s="386" t="s">
        <v>1197</v>
      </c>
      <c r="D2" s="371" t="s">
        <v>664</v>
      </c>
      <c r="E2" s="372" t="s">
        <v>665</v>
      </c>
      <c r="F2" s="372" t="s">
        <v>666</v>
      </c>
    </row>
    <row r="3" s="538" customFormat="true" ht="15.75" hidden="false" customHeight="false" outlineLevel="0" collapsed="false">
      <c r="A3" s="369"/>
      <c r="B3" s="386" t="s">
        <v>676</v>
      </c>
      <c r="C3" s="367"/>
      <c r="D3" s="367"/>
      <c r="E3" s="536"/>
      <c r="F3" s="536"/>
      <c r="G3" s="537"/>
      <c r="H3" s="537"/>
    </row>
    <row r="4" s="538" customFormat="true" ht="15.75" hidden="false" customHeight="false" outlineLevel="0" collapsed="false">
      <c r="A4" s="369"/>
      <c r="B4" s="386"/>
      <c r="C4" s="367"/>
      <c r="D4" s="367"/>
      <c r="E4" s="536"/>
      <c r="F4" s="536"/>
      <c r="G4" s="537"/>
      <c r="H4" s="537"/>
    </row>
    <row r="5" s="343" customFormat="true" ht="63" hidden="false" customHeight="false" outlineLevel="0" collapsed="false">
      <c r="A5" s="459"/>
      <c r="B5" s="460" t="s">
        <v>915</v>
      </c>
      <c r="C5" s="345"/>
      <c r="D5" s="345"/>
      <c r="E5" s="346"/>
      <c r="F5" s="346"/>
    </row>
    <row r="6" s="358" customFormat="true" ht="15.75" hidden="false" customHeight="false" outlineLevel="0" collapsed="false">
      <c r="A6" s="459"/>
      <c r="B6" s="386"/>
      <c r="E6" s="474"/>
      <c r="F6" s="474"/>
    </row>
    <row r="7" s="538" customFormat="true" ht="15.75" hidden="false" customHeight="false" outlineLevel="0" collapsed="false">
      <c r="A7" s="367"/>
      <c r="B7" s="404"/>
      <c r="C7" s="441"/>
      <c r="D7" s="441"/>
      <c r="E7" s="389"/>
      <c r="F7" s="389"/>
      <c r="G7" s="537"/>
      <c r="H7" s="537"/>
      <c r="I7" s="537"/>
      <c r="J7" s="537"/>
    </row>
    <row r="8" s="538" customFormat="true" ht="15.75" hidden="false" customHeight="false" outlineLevel="0" collapsed="false">
      <c r="A8" s="459" t="s">
        <v>1198</v>
      </c>
      <c r="B8" s="386" t="s">
        <v>892</v>
      </c>
      <c r="C8" s="367"/>
      <c r="D8" s="367"/>
      <c r="E8" s="536"/>
      <c r="F8" s="536"/>
      <c r="G8" s="537"/>
      <c r="H8" s="537"/>
      <c r="I8" s="537"/>
      <c r="J8" s="537"/>
    </row>
    <row r="9" s="538" customFormat="true" ht="15.75" hidden="false" customHeight="false" outlineLevel="0" collapsed="false">
      <c r="A9" s="459"/>
      <c r="B9" s="386"/>
      <c r="C9" s="367"/>
      <c r="D9" s="367"/>
      <c r="E9" s="536"/>
      <c r="F9" s="536"/>
      <c r="G9" s="537"/>
      <c r="H9" s="537"/>
      <c r="I9" s="537"/>
      <c r="J9" s="537"/>
    </row>
    <row r="10" s="538" customFormat="true" ht="94.5" hidden="false" customHeight="false" outlineLevel="0" collapsed="false">
      <c r="A10" s="367" t="n">
        <v>1</v>
      </c>
      <c r="B10" s="404" t="s">
        <v>1199</v>
      </c>
      <c r="C10" s="441"/>
      <c r="D10" s="441"/>
      <c r="E10" s="389"/>
      <c r="F10" s="389"/>
      <c r="G10" s="537"/>
      <c r="H10" s="537"/>
      <c r="I10" s="537"/>
      <c r="J10" s="537"/>
    </row>
    <row r="11" s="538" customFormat="true" ht="15.75" hidden="false" customHeight="false" outlineLevel="0" collapsed="false">
      <c r="A11" s="367"/>
      <c r="B11" s="404" t="s">
        <v>1200</v>
      </c>
      <c r="C11" s="441" t="s">
        <v>83</v>
      </c>
      <c r="D11" s="441" t="n">
        <v>1</v>
      </c>
      <c r="E11" s="389"/>
      <c r="F11" s="389" t="n">
        <f aca="false">E11*D11</f>
        <v>0</v>
      </c>
      <c r="G11" s="537"/>
      <c r="H11" s="537"/>
      <c r="I11" s="537"/>
      <c r="J11" s="537"/>
    </row>
    <row r="12" s="538" customFormat="true" ht="15.75" hidden="false" customHeight="false" outlineLevel="0" collapsed="false">
      <c r="A12" s="367"/>
      <c r="B12" s="404" t="s">
        <v>1201</v>
      </c>
      <c r="C12" s="441" t="s">
        <v>83</v>
      </c>
      <c r="D12" s="441" t="n">
        <v>2</v>
      </c>
      <c r="E12" s="389"/>
      <c r="F12" s="389" t="n">
        <f aca="false">E12*D12</f>
        <v>0</v>
      </c>
      <c r="G12" s="537"/>
      <c r="H12" s="537"/>
      <c r="I12" s="537"/>
      <c r="J12" s="537"/>
    </row>
    <row r="13" s="538" customFormat="true" ht="15.75" hidden="false" customHeight="false" outlineLevel="0" collapsed="false">
      <c r="A13" s="369"/>
      <c r="B13" s="386"/>
      <c r="C13" s="367"/>
      <c r="D13" s="367"/>
      <c r="E13" s="536"/>
      <c r="F13" s="536"/>
      <c r="G13" s="537"/>
      <c r="H13" s="537"/>
      <c r="I13" s="537"/>
      <c r="J13" s="537"/>
    </row>
    <row r="14" s="538" customFormat="true" ht="283.5" hidden="false" customHeight="false" outlineLevel="0" collapsed="false">
      <c r="A14" s="367" t="n">
        <f aca="false">A10+1</f>
        <v>2</v>
      </c>
      <c r="B14" s="414" t="s">
        <v>1202</v>
      </c>
      <c r="C14" s="367"/>
      <c r="D14" s="367"/>
      <c r="E14" s="536"/>
      <c r="F14" s="536"/>
      <c r="G14" s="537"/>
      <c r="H14" s="537"/>
      <c r="I14" s="537"/>
      <c r="J14" s="537"/>
    </row>
    <row r="15" s="545" customFormat="true" ht="63" hidden="false" customHeight="false" outlineLevel="0" collapsed="false">
      <c r="A15" s="539"/>
      <c r="B15" s="414" t="s">
        <v>1203</v>
      </c>
      <c r="C15" s="540"/>
      <c r="D15" s="541"/>
      <c r="E15" s="542"/>
      <c r="F15" s="542"/>
      <c r="G15" s="542"/>
      <c r="H15" s="542"/>
      <c r="I15" s="543"/>
      <c r="J15" s="544"/>
    </row>
    <row r="16" s="538" customFormat="true" ht="15.75" hidden="false" customHeight="false" outlineLevel="0" collapsed="false">
      <c r="A16" s="367"/>
      <c r="B16" s="414"/>
      <c r="C16" s="367"/>
      <c r="D16" s="367"/>
      <c r="E16" s="536"/>
      <c r="F16" s="536"/>
      <c r="G16" s="537"/>
      <c r="H16" s="537"/>
      <c r="I16" s="537"/>
      <c r="J16" s="537"/>
    </row>
    <row r="17" s="538" customFormat="true" ht="15.75" hidden="false" customHeight="false" outlineLevel="0" collapsed="false">
      <c r="A17" s="367"/>
      <c r="B17" s="404" t="s">
        <v>1204</v>
      </c>
      <c r="C17" s="441" t="s">
        <v>323</v>
      </c>
      <c r="D17" s="441" t="n">
        <v>10</v>
      </c>
      <c r="E17" s="389"/>
      <c r="F17" s="389" t="n">
        <f aca="false">E17*D17</f>
        <v>0</v>
      </c>
      <c r="G17" s="537"/>
      <c r="H17" s="537"/>
      <c r="I17" s="537"/>
      <c r="J17" s="537"/>
    </row>
    <row r="18" s="538" customFormat="true" ht="15.75" hidden="false" customHeight="false" outlineLevel="0" collapsed="false">
      <c r="A18" s="367"/>
      <c r="B18" s="404" t="s">
        <v>1205</v>
      </c>
      <c r="C18" s="441" t="s">
        <v>323</v>
      </c>
      <c r="D18" s="441" t="n">
        <v>6</v>
      </c>
      <c r="E18" s="389"/>
      <c r="F18" s="389" t="n">
        <f aca="false">E18*D18</f>
        <v>0</v>
      </c>
      <c r="G18" s="537"/>
      <c r="H18" s="537"/>
      <c r="I18" s="537"/>
      <c r="J18" s="537"/>
    </row>
    <row r="19" s="538" customFormat="true" ht="15.75" hidden="false" customHeight="false" outlineLevel="0" collapsed="false">
      <c r="A19" s="367"/>
      <c r="B19" s="404"/>
      <c r="C19" s="546"/>
      <c r="D19" s="343"/>
      <c r="E19" s="531"/>
      <c r="F19" s="531"/>
      <c r="G19" s="537"/>
      <c r="H19" s="537"/>
      <c r="I19" s="537"/>
      <c r="J19" s="537"/>
    </row>
    <row r="20" s="545" customFormat="true" ht="63" hidden="false" customHeight="false" outlineLevel="0" collapsed="false">
      <c r="A20" s="367" t="n">
        <f aca="false">A14+1</f>
        <v>3</v>
      </c>
      <c r="B20" s="414" t="s">
        <v>1206</v>
      </c>
      <c r="C20" s="540"/>
      <c r="D20" s="441"/>
      <c r="E20" s="542"/>
      <c r="F20" s="542"/>
      <c r="G20" s="542"/>
      <c r="H20" s="542"/>
      <c r="I20" s="543"/>
      <c r="J20" s="544"/>
    </row>
    <row r="21" s="545" customFormat="true" ht="15.75" hidden="false" customHeight="false" outlineLevel="0" collapsed="false">
      <c r="A21" s="367"/>
      <c r="B21" s="414"/>
      <c r="C21" s="540"/>
      <c r="D21" s="441"/>
      <c r="E21" s="542"/>
      <c r="F21" s="542"/>
      <c r="G21" s="542"/>
      <c r="H21" s="542"/>
      <c r="I21" s="543"/>
      <c r="J21" s="544"/>
    </row>
    <row r="22" s="545" customFormat="true" ht="15.75" hidden="false" customHeight="false" outlineLevel="0" collapsed="false">
      <c r="A22" s="367"/>
      <c r="B22" s="414" t="s">
        <v>1207</v>
      </c>
      <c r="C22" s="441" t="s">
        <v>681</v>
      </c>
      <c r="D22" s="441" t="n">
        <v>3</v>
      </c>
      <c r="E22" s="389"/>
      <c r="F22" s="389" t="n">
        <f aca="false">E22*D22</f>
        <v>0</v>
      </c>
      <c r="G22" s="542"/>
      <c r="H22" s="542"/>
      <c r="I22" s="543"/>
      <c r="J22" s="544"/>
    </row>
    <row r="23" s="545" customFormat="true" ht="15.75" hidden="false" customHeight="false" outlineLevel="0" collapsed="false">
      <c r="A23" s="367"/>
      <c r="B23" s="414"/>
      <c r="C23" s="441"/>
      <c r="D23" s="441"/>
      <c r="E23" s="542"/>
      <c r="F23" s="542"/>
      <c r="G23" s="542"/>
      <c r="H23" s="542"/>
      <c r="I23" s="543"/>
      <c r="J23" s="544"/>
    </row>
    <row r="24" s="545" customFormat="true" ht="31.5" hidden="false" customHeight="false" outlineLevel="0" collapsed="false">
      <c r="A24" s="367" t="n">
        <f aca="false">A20+1</f>
        <v>4</v>
      </c>
      <c r="B24" s="414" t="s">
        <v>1208</v>
      </c>
      <c r="I24" s="543"/>
      <c r="J24" s="544"/>
    </row>
    <row r="25" s="545" customFormat="true" ht="15.75" hidden="false" customHeight="false" outlineLevel="0" collapsed="false">
      <c r="A25" s="367"/>
      <c r="B25" s="414"/>
      <c r="C25" s="441"/>
      <c r="D25" s="441"/>
      <c r="E25" s="542"/>
      <c r="F25" s="542"/>
      <c r="G25" s="542"/>
      <c r="H25" s="542"/>
      <c r="I25" s="543"/>
      <c r="J25" s="544"/>
    </row>
    <row r="26" s="545" customFormat="true" ht="15.75" hidden="false" customHeight="false" outlineLevel="0" collapsed="false">
      <c r="A26" s="367"/>
      <c r="B26" s="414"/>
      <c r="C26" s="441" t="s">
        <v>681</v>
      </c>
      <c r="D26" s="441" t="n">
        <v>1</v>
      </c>
      <c r="E26" s="389"/>
      <c r="F26" s="389" t="n">
        <f aca="false">E26*D26</f>
        <v>0</v>
      </c>
      <c r="G26" s="542"/>
      <c r="H26" s="542"/>
      <c r="I26" s="543"/>
      <c r="J26" s="544"/>
    </row>
    <row r="27" s="545" customFormat="true" ht="15.75" hidden="false" customHeight="false" outlineLevel="0" collapsed="false">
      <c r="A27" s="367"/>
      <c r="B27" s="414"/>
      <c r="C27" s="441"/>
      <c r="D27" s="441"/>
      <c r="E27" s="542"/>
      <c r="F27" s="542"/>
      <c r="G27" s="542"/>
      <c r="H27" s="542"/>
      <c r="I27" s="543"/>
      <c r="J27" s="544"/>
    </row>
    <row r="28" s="545" customFormat="true" ht="31.5" hidden="false" customHeight="false" outlineLevel="0" collapsed="false">
      <c r="A28" s="367" t="n">
        <f aca="false">A24+1</f>
        <v>5</v>
      </c>
      <c r="B28" s="414" t="s">
        <v>1209</v>
      </c>
      <c r="C28" s="441"/>
      <c r="D28" s="441"/>
      <c r="E28" s="542"/>
      <c r="F28" s="542"/>
      <c r="G28" s="542"/>
      <c r="H28" s="542"/>
      <c r="I28" s="543"/>
      <c r="J28" s="544"/>
    </row>
    <row r="29" s="545" customFormat="true" ht="15.75" hidden="false" customHeight="false" outlineLevel="0" collapsed="false">
      <c r="A29" s="367"/>
      <c r="B29" s="414"/>
      <c r="C29" s="441"/>
      <c r="D29" s="441"/>
      <c r="E29" s="542"/>
      <c r="F29" s="542"/>
      <c r="G29" s="542"/>
      <c r="H29" s="542"/>
      <c r="I29" s="543"/>
      <c r="J29" s="544"/>
    </row>
    <row r="30" s="545" customFormat="true" ht="15.75" hidden="false" customHeight="false" outlineLevel="0" collapsed="false">
      <c r="A30" s="367"/>
      <c r="B30" s="414"/>
      <c r="C30" s="441" t="s">
        <v>681</v>
      </c>
      <c r="D30" s="441" t="n">
        <v>1</v>
      </c>
      <c r="E30" s="389"/>
      <c r="F30" s="389" t="n">
        <f aca="false">E30*D30</f>
        <v>0</v>
      </c>
      <c r="G30" s="542"/>
      <c r="H30" s="542"/>
      <c r="I30" s="543"/>
      <c r="J30" s="544"/>
    </row>
    <row r="31" s="545" customFormat="true" ht="15.75" hidden="false" customHeight="false" outlineLevel="0" collapsed="false">
      <c r="A31" s="367"/>
      <c r="B31" s="414"/>
      <c r="C31" s="441"/>
      <c r="D31" s="441"/>
      <c r="E31" s="542"/>
      <c r="F31" s="542"/>
      <c r="G31" s="542"/>
      <c r="H31" s="542"/>
      <c r="I31" s="543"/>
      <c r="J31" s="544"/>
    </row>
    <row r="32" s="545" customFormat="true" ht="15.75" hidden="false" customHeight="false" outlineLevel="0" collapsed="false">
      <c r="A32" s="367" t="n">
        <f aca="false">A28+1</f>
        <v>6</v>
      </c>
      <c r="B32" s="414" t="s">
        <v>1210</v>
      </c>
      <c r="C32" s="441"/>
      <c r="D32" s="441"/>
      <c r="E32" s="542"/>
      <c r="F32" s="542"/>
      <c r="G32" s="542"/>
      <c r="H32" s="542"/>
      <c r="I32" s="543"/>
      <c r="J32" s="544"/>
    </row>
    <row r="33" s="545" customFormat="true" ht="15.75" hidden="false" customHeight="false" outlineLevel="0" collapsed="false">
      <c r="A33" s="367"/>
      <c r="B33" s="414" t="s">
        <v>1211</v>
      </c>
      <c r="C33" s="441"/>
      <c r="D33" s="441"/>
      <c r="E33" s="542"/>
      <c r="F33" s="542"/>
      <c r="G33" s="542"/>
      <c r="H33" s="542"/>
      <c r="I33" s="543"/>
      <c r="J33" s="544"/>
    </row>
    <row r="34" s="545" customFormat="true" ht="15.75" hidden="false" customHeight="false" outlineLevel="0" collapsed="false">
      <c r="A34" s="367"/>
      <c r="B34" s="414" t="s">
        <v>1212</v>
      </c>
      <c r="C34" s="441"/>
      <c r="D34" s="441"/>
      <c r="E34" s="542"/>
      <c r="F34" s="542"/>
      <c r="G34" s="542"/>
      <c r="H34" s="542"/>
      <c r="I34" s="543"/>
      <c r="J34" s="544"/>
    </row>
    <row r="35" s="545" customFormat="true" ht="15.75" hidden="false" customHeight="false" outlineLevel="0" collapsed="false">
      <c r="A35" s="367"/>
      <c r="B35" s="414" t="s">
        <v>1213</v>
      </c>
      <c r="C35" s="441"/>
      <c r="D35" s="441"/>
      <c r="E35" s="542"/>
      <c r="F35" s="542"/>
      <c r="G35" s="542"/>
      <c r="H35" s="542"/>
      <c r="I35" s="543"/>
      <c r="J35" s="544"/>
    </row>
    <row r="36" s="545" customFormat="true" ht="15.75" hidden="false" customHeight="false" outlineLevel="0" collapsed="false">
      <c r="A36" s="367"/>
      <c r="B36" s="414" t="s">
        <v>1214</v>
      </c>
      <c r="C36" s="441"/>
      <c r="D36" s="441"/>
      <c r="E36" s="542"/>
      <c r="F36" s="542"/>
      <c r="G36" s="542"/>
      <c r="H36" s="542"/>
      <c r="I36" s="543"/>
      <c r="J36" s="544"/>
    </row>
    <row r="37" s="545" customFormat="true" ht="31.5" hidden="false" customHeight="false" outlineLevel="0" collapsed="false">
      <c r="A37" s="367"/>
      <c r="B37" s="414" t="s">
        <v>1215</v>
      </c>
      <c r="C37" s="441"/>
      <c r="D37" s="441"/>
      <c r="E37" s="542"/>
      <c r="F37" s="542"/>
      <c r="G37" s="542"/>
      <c r="H37" s="542"/>
      <c r="I37" s="543"/>
      <c r="J37" s="544"/>
    </row>
    <row r="38" s="545" customFormat="true" ht="15.75" hidden="false" customHeight="false" outlineLevel="0" collapsed="false">
      <c r="A38" s="367"/>
      <c r="B38" s="414" t="s">
        <v>1216</v>
      </c>
      <c r="C38" s="441"/>
      <c r="D38" s="441"/>
      <c r="E38" s="542"/>
      <c r="F38" s="542"/>
      <c r="G38" s="542"/>
      <c r="H38" s="542"/>
      <c r="I38" s="543"/>
      <c r="J38" s="544"/>
    </row>
    <row r="39" s="545" customFormat="true" ht="31.5" hidden="false" customHeight="false" outlineLevel="0" collapsed="false">
      <c r="A39" s="367"/>
      <c r="B39" s="414" t="s">
        <v>1217</v>
      </c>
      <c r="C39" s="441"/>
      <c r="D39" s="441"/>
      <c r="E39" s="542"/>
      <c r="F39" s="542"/>
      <c r="G39" s="542"/>
      <c r="H39" s="542"/>
      <c r="I39" s="543"/>
      <c r="J39" s="544"/>
    </row>
    <row r="40" s="545" customFormat="true" ht="15.75" hidden="false" customHeight="false" outlineLevel="0" collapsed="false">
      <c r="A40" s="367"/>
      <c r="B40" s="414" t="s">
        <v>1218</v>
      </c>
      <c r="G40" s="542"/>
      <c r="H40" s="542"/>
      <c r="I40" s="543"/>
      <c r="J40" s="544"/>
    </row>
    <row r="41" s="545" customFormat="true" ht="15.75" hidden="false" customHeight="false" outlineLevel="0" collapsed="false">
      <c r="A41" s="367"/>
      <c r="B41" s="414"/>
      <c r="C41" s="441"/>
      <c r="D41" s="441"/>
      <c r="E41" s="389"/>
      <c r="F41" s="389"/>
      <c r="G41" s="542"/>
      <c r="H41" s="542"/>
      <c r="I41" s="543"/>
      <c r="J41" s="544"/>
    </row>
    <row r="42" s="545" customFormat="true" ht="15.75" hidden="false" customHeight="false" outlineLevel="0" collapsed="false">
      <c r="A42" s="367"/>
      <c r="B42" s="414"/>
      <c r="C42" s="441" t="s">
        <v>94</v>
      </c>
      <c r="D42" s="441" t="n">
        <v>25</v>
      </c>
      <c r="E42" s="389"/>
      <c r="F42" s="389" t="n">
        <f aca="false">E42*D42</f>
        <v>0</v>
      </c>
      <c r="G42" s="542"/>
      <c r="H42" s="542"/>
      <c r="I42" s="543"/>
      <c r="J42" s="544"/>
    </row>
    <row r="43" s="545" customFormat="true" ht="15.75" hidden="false" customHeight="false" outlineLevel="0" collapsed="false">
      <c r="A43" s="367"/>
      <c r="B43" s="547"/>
      <c r="C43" s="540"/>
      <c r="D43" s="541"/>
      <c r="E43" s="542"/>
      <c r="F43" s="542"/>
      <c r="G43" s="542"/>
      <c r="H43" s="542"/>
      <c r="I43" s="543"/>
      <c r="J43" s="544"/>
    </row>
    <row r="44" s="545" customFormat="true" ht="63" hidden="false" customHeight="false" outlineLevel="0" collapsed="false">
      <c r="A44" s="367" t="n">
        <f aca="false">A32+1</f>
        <v>7</v>
      </c>
      <c r="B44" s="414" t="s">
        <v>1219</v>
      </c>
      <c r="C44" s="540"/>
      <c r="D44" s="548"/>
      <c r="E44" s="542"/>
      <c r="F44" s="542"/>
      <c r="G44" s="542"/>
      <c r="H44" s="542"/>
      <c r="I44" s="543"/>
      <c r="J44" s="544"/>
    </row>
    <row r="45" s="545" customFormat="true" ht="15.75" hidden="false" customHeight="false" outlineLevel="0" collapsed="false">
      <c r="A45" s="367"/>
      <c r="B45" s="414"/>
      <c r="C45" s="540"/>
      <c r="D45" s="548"/>
      <c r="E45" s="542"/>
      <c r="F45" s="542"/>
      <c r="G45" s="542"/>
      <c r="H45" s="542"/>
      <c r="I45" s="543"/>
      <c r="J45" s="544"/>
    </row>
    <row r="46" s="545" customFormat="true" ht="15.75" hidden="false" customHeight="false" outlineLevel="0" collapsed="false">
      <c r="A46" s="367"/>
      <c r="B46" s="414"/>
      <c r="C46" s="441" t="s">
        <v>681</v>
      </c>
      <c r="D46" s="441" t="n">
        <v>2</v>
      </c>
      <c r="E46" s="389"/>
      <c r="F46" s="389" t="n">
        <f aca="false">E46*D46</f>
        <v>0</v>
      </c>
      <c r="G46" s="542"/>
      <c r="H46" s="542"/>
      <c r="I46" s="543"/>
      <c r="J46" s="544"/>
    </row>
    <row r="47" s="545" customFormat="true" ht="15.75" hidden="false" customHeight="false" outlineLevel="0" collapsed="false">
      <c r="A47" s="367"/>
      <c r="B47" s="414"/>
      <c r="C47" s="540"/>
      <c r="D47" s="548"/>
      <c r="E47" s="542"/>
      <c r="F47" s="542"/>
      <c r="G47" s="542"/>
      <c r="H47" s="542"/>
      <c r="I47" s="543"/>
      <c r="J47" s="544"/>
    </row>
    <row r="48" s="545" customFormat="true" ht="157.5" hidden="false" customHeight="false" outlineLevel="0" collapsed="false">
      <c r="A48" s="367" t="n">
        <f aca="false">A44+1</f>
        <v>8</v>
      </c>
      <c r="B48" s="549" t="s">
        <v>1220</v>
      </c>
      <c r="C48" s="540"/>
      <c r="D48" s="541"/>
      <c r="E48" s="542"/>
      <c r="F48" s="542"/>
      <c r="G48" s="542"/>
      <c r="H48" s="542"/>
      <c r="I48" s="543"/>
      <c r="J48" s="544"/>
    </row>
    <row r="49" s="545" customFormat="true" ht="15.75" hidden="false" customHeight="false" outlineLevel="0" collapsed="false">
      <c r="A49" s="539"/>
      <c r="B49" s="414" t="s">
        <v>1221</v>
      </c>
      <c r="C49" s="540"/>
      <c r="D49" s="541"/>
      <c r="E49" s="542"/>
      <c r="F49" s="542"/>
      <c r="G49" s="542"/>
      <c r="H49" s="542"/>
      <c r="I49" s="543"/>
      <c r="J49" s="544"/>
    </row>
    <row r="50" s="545" customFormat="true" ht="15.75" hidden="false" customHeight="false" outlineLevel="0" collapsed="false">
      <c r="A50" s="539"/>
      <c r="B50" s="414" t="s">
        <v>1222</v>
      </c>
      <c r="C50" s="540"/>
      <c r="D50" s="541"/>
      <c r="E50" s="542"/>
      <c r="F50" s="542"/>
      <c r="G50" s="542"/>
      <c r="H50" s="542"/>
      <c r="I50" s="543"/>
      <c r="J50" s="544"/>
    </row>
    <row r="51" s="545" customFormat="true" ht="31.5" hidden="false" customHeight="false" outlineLevel="0" collapsed="false">
      <c r="A51" s="539"/>
      <c r="B51" s="414" t="s">
        <v>1223</v>
      </c>
      <c r="C51" s="540"/>
      <c r="D51" s="541"/>
      <c r="E51" s="542"/>
      <c r="F51" s="542"/>
      <c r="G51" s="542"/>
      <c r="H51" s="542"/>
      <c r="I51" s="543"/>
      <c r="J51" s="544"/>
    </row>
    <row r="52" s="545" customFormat="true" ht="31.5" hidden="false" customHeight="false" outlineLevel="0" collapsed="false">
      <c r="A52" s="539"/>
      <c r="B52" s="414" t="s">
        <v>1224</v>
      </c>
      <c r="C52" s="540"/>
      <c r="D52" s="541"/>
      <c r="E52" s="542"/>
      <c r="F52" s="542"/>
      <c r="G52" s="542"/>
      <c r="H52" s="542"/>
      <c r="I52" s="543"/>
      <c r="J52" s="544"/>
    </row>
    <row r="53" s="545" customFormat="true" ht="15.75" hidden="false" customHeight="false" outlineLevel="0" collapsed="false">
      <c r="A53" s="539"/>
      <c r="B53" s="414" t="s">
        <v>1052</v>
      </c>
      <c r="C53" s="540"/>
      <c r="D53" s="541"/>
      <c r="E53" s="542"/>
      <c r="F53" s="542"/>
      <c r="G53" s="542"/>
      <c r="H53" s="542"/>
      <c r="I53" s="543"/>
      <c r="J53" s="544"/>
    </row>
    <row r="54" s="545" customFormat="true" ht="15.75" hidden="false" customHeight="false" outlineLevel="0" collapsed="false">
      <c r="A54" s="539"/>
      <c r="B54" s="414" t="s">
        <v>1225</v>
      </c>
      <c r="C54" s="540"/>
      <c r="D54" s="541"/>
      <c r="E54" s="542"/>
      <c r="F54" s="542"/>
      <c r="G54" s="542"/>
      <c r="H54" s="542"/>
      <c r="I54" s="543"/>
      <c r="J54" s="544"/>
    </row>
    <row r="55" s="545" customFormat="true" ht="15.75" hidden="false" customHeight="false" outlineLevel="0" collapsed="false">
      <c r="A55" s="539"/>
      <c r="B55" s="414" t="s">
        <v>1226</v>
      </c>
      <c r="C55" s="540"/>
      <c r="D55" s="541"/>
      <c r="E55" s="542"/>
      <c r="F55" s="542"/>
      <c r="G55" s="542"/>
      <c r="H55" s="542"/>
      <c r="I55" s="543"/>
      <c r="J55" s="544"/>
    </row>
    <row r="56" s="545" customFormat="true" ht="15.75" hidden="false" customHeight="false" outlineLevel="0" collapsed="false">
      <c r="A56" s="539"/>
      <c r="B56" s="414" t="s">
        <v>1227</v>
      </c>
      <c r="C56" s="540"/>
      <c r="D56" s="541"/>
      <c r="E56" s="542"/>
      <c r="F56" s="542"/>
      <c r="G56" s="542"/>
      <c r="H56" s="542"/>
      <c r="I56" s="543"/>
      <c r="J56" s="544"/>
    </row>
    <row r="57" s="545" customFormat="true" ht="15.75" hidden="false" customHeight="false" outlineLevel="0" collapsed="false">
      <c r="A57" s="539"/>
      <c r="B57" s="414" t="s">
        <v>1228</v>
      </c>
      <c r="C57" s="540"/>
      <c r="D57" s="541"/>
      <c r="E57" s="542"/>
      <c r="F57" s="542"/>
      <c r="G57" s="542"/>
      <c r="H57" s="542"/>
      <c r="I57" s="543"/>
      <c r="J57" s="544"/>
    </row>
    <row r="58" s="545" customFormat="true" ht="15.75" hidden="false" customHeight="false" outlineLevel="0" collapsed="false">
      <c r="A58" s="539"/>
      <c r="B58" s="414" t="s">
        <v>1229</v>
      </c>
      <c r="C58" s="540"/>
      <c r="D58" s="541"/>
      <c r="E58" s="542"/>
      <c r="F58" s="542"/>
      <c r="G58" s="542"/>
      <c r="H58" s="542"/>
      <c r="I58" s="543"/>
      <c r="J58" s="544"/>
    </row>
    <row r="59" s="545" customFormat="true" ht="15.75" hidden="false" customHeight="false" outlineLevel="0" collapsed="false">
      <c r="A59" s="539"/>
      <c r="B59" s="414" t="s">
        <v>1230</v>
      </c>
      <c r="C59" s="540"/>
      <c r="D59" s="541"/>
      <c r="E59" s="542"/>
      <c r="F59" s="542"/>
      <c r="G59" s="542"/>
      <c r="H59" s="542"/>
      <c r="I59" s="543"/>
      <c r="J59" s="544"/>
    </row>
    <row r="60" s="545" customFormat="true" ht="31.5" hidden="false" customHeight="false" outlineLevel="0" collapsed="false">
      <c r="A60" s="539"/>
      <c r="B60" s="414" t="s">
        <v>1231</v>
      </c>
      <c r="C60" s="374" t="s">
        <v>681</v>
      </c>
      <c r="D60" s="374" t="n">
        <v>2</v>
      </c>
      <c r="E60" s="389"/>
      <c r="F60" s="389" t="n">
        <f aca="false">E60*D60</f>
        <v>0</v>
      </c>
      <c r="G60" s="441"/>
      <c r="H60" s="389"/>
      <c r="I60" s="543"/>
      <c r="J60" s="544"/>
      <c r="K60" s="544"/>
    </row>
    <row r="61" s="538" customFormat="true" ht="15.75" hidden="false" customHeight="false" outlineLevel="0" collapsed="false">
      <c r="A61" s="367"/>
      <c r="B61" s="404"/>
      <c r="C61" s="441"/>
      <c r="D61" s="441"/>
      <c r="E61" s="441"/>
      <c r="F61" s="441"/>
      <c r="G61" s="389"/>
      <c r="H61" s="389"/>
      <c r="I61" s="461"/>
      <c r="J61" s="461"/>
      <c r="K61" s="537"/>
      <c r="L61" s="537"/>
    </row>
    <row r="62" s="347" customFormat="true" ht="63" hidden="false" customHeight="false" outlineLevel="0" collapsed="false">
      <c r="A62" s="342" t="n">
        <f aca="false">A48+1</f>
        <v>9</v>
      </c>
      <c r="B62" s="414" t="s">
        <v>911</v>
      </c>
      <c r="C62" s="414"/>
      <c r="D62" s="345"/>
      <c r="E62" s="346"/>
      <c r="F62" s="346"/>
      <c r="H62" s="448"/>
    </row>
    <row r="63" s="347" customFormat="true" ht="15.75" hidden="false" customHeight="false" outlineLevel="0" collapsed="false">
      <c r="A63" s="367"/>
      <c r="B63" s="404"/>
      <c r="C63" s="414"/>
      <c r="D63" s="345"/>
      <c r="E63" s="346"/>
      <c r="F63" s="346"/>
      <c r="H63" s="448"/>
    </row>
    <row r="64" customFormat="false" ht="15.75" hidden="false" customHeight="false" outlineLevel="0" collapsed="false">
      <c r="A64" s="391"/>
      <c r="B64" s="414"/>
      <c r="C64" s="441" t="s">
        <v>52</v>
      </c>
      <c r="D64" s="441" t="n">
        <v>2</v>
      </c>
      <c r="E64" s="389"/>
      <c r="F64" s="389" t="n">
        <f aca="false">E64*D64</f>
        <v>0</v>
      </c>
    </row>
    <row r="65" s="538" customFormat="true" ht="15.75" hidden="false" customHeight="false" outlineLevel="0" collapsed="false">
      <c r="A65" s="369"/>
      <c r="B65" s="386"/>
      <c r="C65" s="367"/>
      <c r="D65" s="367"/>
      <c r="E65" s="536"/>
      <c r="F65" s="536"/>
      <c r="G65" s="537"/>
      <c r="H65" s="537"/>
      <c r="I65" s="537"/>
      <c r="J65" s="537"/>
    </row>
    <row r="66" s="538" customFormat="true" ht="15.75" hidden="false" customHeight="false" outlineLevel="0" collapsed="false">
      <c r="A66" s="459" t="s">
        <v>1232</v>
      </c>
      <c r="B66" s="386" t="s">
        <v>679</v>
      </c>
      <c r="C66" s="367"/>
      <c r="D66" s="367"/>
      <c r="E66" s="536"/>
      <c r="F66" s="536"/>
      <c r="G66" s="537"/>
      <c r="H66" s="537"/>
      <c r="I66" s="537"/>
      <c r="J66" s="537"/>
    </row>
    <row r="67" s="538" customFormat="true" ht="15.75" hidden="false" customHeight="false" outlineLevel="0" collapsed="false">
      <c r="A67" s="369"/>
      <c r="B67" s="386"/>
      <c r="C67" s="367"/>
      <c r="D67" s="367"/>
      <c r="E67" s="536"/>
      <c r="F67" s="536"/>
      <c r="G67" s="537"/>
      <c r="H67" s="537"/>
      <c r="I67" s="537"/>
      <c r="J67" s="537"/>
    </row>
    <row r="68" s="349" customFormat="true" ht="78.75" hidden="false" customHeight="false" outlineLevel="0" collapsed="false">
      <c r="A68" s="342" t="n">
        <f aca="false">A62+1</f>
        <v>10</v>
      </c>
      <c r="B68" s="404" t="s">
        <v>1233</v>
      </c>
      <c r="C68" s="344"/>
      <c r="D68" s="345"/>
      <c r="E68" s="346"/>
      <c r="F68" s="346"/>
      <c r="G68" s="347"/>
      <c r="H68" s="348"/>
    </row>
    <row r="69" s="349" customFormat="true" ht="15.75" hidden="false" customHeight="false" outlineLevel="0" collapsed="false">
      <c r="A69" s="342"/>
      <c r="B69" s="404"/>
      <c r="C69" s="344"/>
      <c r="D69" s="345"/>
      <c r="E69" s="346"/>
      <c r="F69" s="346"/>
      <c r="G69" s="347"/>
      <c r="H69" s="348"/>
    </row>
    <row r="70" s="349" customFormat="true" ht="15.75" hidden="false" customHeight="false" outlineLevel="0" collapsed="false">
      <c r="A70" s="342"/>
      <c r="B70" s="404"/>
      <c r="C70" s="343" t="s">
        <v>681</v>
      </c>
      <c r="D70" s="452" t="n">
        <v>1</v>
      </c>
      <c r="E70" s="531"/>
      <c r="F70" s="531" t="n">
        <f aca="false">E70*D70</f>
        <v>0</v>
      </c>
      <c r="G70" s="347"/>
      <c r="H70" s="348"/>
    </row>
    <row r="71" s="349" customFormat="true" ht="15.75" hidden="false" customHeight="false" outlineLevel="0" collapsed="false">
      <c r="A71" s="342"/>
      <c r="B71" s="404"/>
      <c r="C71" s="344"/>
      <c r="D71" s="345"/>
      <c r="E71" s="346"/>
      <c r="F71" s="346"/>
      <c r="G71" s="347"/>
      <c r="H71" s="348"/>
    </row>
    <row r="72" s="538" customFormat="true" ht="110.25" hidden="false" customHeight="false" outlineLevel="0" collapsed="false">
      <c r="A72" s="342" t="n">
        <f aca="false">A68+1</f>
        <v>11</v>
      </c>
      <c r="B72" s="414" t="s">
        <v>1234</v>
      </c>
      <c r="C72" s="343"/>
      <c r="D72" s="343"/>
      <c r="E72" s="536"/>
      <c r="F72" s="536"/>
      <c r="G72" s="537"/>
      <c r="H72" s="537"/>
      <c r="I72" s="537"/>
      <c r="J72" s="537"/>
    </row>
    <row r="73" s="538" customFormat="true" ht="299.25" hidden="false" customHeight="false" outlineLevel="0" collapsed="false">
      <c r="A73" s="443"/>
      <c r="B73" s="388" t="s">
        <v>1235</v>
      </c>
      <c r="C73" s="343"/>
      <c r="D73" s="343"/>
      <c r="E73" s="536"/>
      <c r="F73" s="536"/>
      <c r="G73" s="537"/>
      <c r="H73" s="537"/>
      <c r="I73" s="537"/>
      <c r="J73" s="537"/>
    </row>
    <row r="74" s="538" customFormat="true" ht="63" hidden="false" customHeight="false" outlineLevel="0" collapsed="false">
      <c r="A74" s="443"/>
      <c r="B74" s="414" t="s">
        <v>1236</v>
      </c>
      <c r="C74" s="550" t="s">
        <v>681</v>
      </c>
      <c r="D74" s="343" t="n">
        <v>2</v>
      </c>
      <c r="E74" s="412"/>
      <c r="F74" s="412" t="n">
        <f aca="false">E74*D74</f>
        <v>0</v>
      </c>
      <c r="G74" s="537"/>
      <c r="H74" s="537"/>
      <c r="I74" s="537"/>
      <c r="J74" s="537"/>
    </row>
    <row r="75" s="538" customFormat="true" ht="63" hidden="false" customHeight="false" outlineLevel="0" collapsed="false">
      <c r="A75" s="443"/>
      <c r="B75" s="414" t="s">
        <v>1237</v>
      </c>
      <c r="C75" s="550" t="s">
        <v>681</v>
      </c>
      <c r="D75" s="343" t="n">
        <v>1</v>
      </c>
      <c r="E75" s="412"/>
      <c r="F75" s="412" t="n">
        <f aca="false">E75*D75</f>
        <v>0</v>
      </c>
      <c r="G75" s="537"/>
      <c r="H75" s="537"/>
      <c r="I75" s="537"/>
      <c r="J75" s="537"/>
    </row>
    <row r="76" s="538" customFormat="true" ht="15.75" hidden="false" customHeight="false" outlineLevel="0" collapsed="false">
      <c r="A76" s="443"/>
      <c r="B76" s="414"/>
      <c r="C76" s="343"/>
      <c r="D76" s="343"/>
      <c r="E76" s="536"/>
      <c r="F76" s="536"/>
      <c r="G76" s="537"/>
      <c r="H76" s="537"/>
      <c r="I76" s="537"/>
      <c r="J76" s="537"/>
    </row>
    <row r="77" s="538" customFormat="true" ht="31.5" hidden="false" customHeight="false" outlineLevel="0" collapsed="false">
      <c r="A77" s="367" t="n">
        <f aca="false">A72+1</f>
        <v>12</v>
      </c>
      <c r="B77" s="404" t="s">
        <v>1238</v>
      </c>
      <c r="C77" s="343"/>
      <c r="D77" s="343"/>
      <c r="E77" s="536"/>
      <c r="F77" s="536"/>
      <c r="G77" s="537"/>
      <c r="H77" s="537"/>
      <c r="I77" s="537"/>
      <c r="J77" s="537"/>
    </row>
    <row r="78" s="538" customFormat="true" ht="15.75" hidden="false" customHeight="false" outlineLevel="0" collapsed="false">
      <c r="A78" s="443"/>
      <c r="B78" s="404"/>
      <c r="C78" s="343"/>
      <c r="D78" s="343"/>
      <c r="E78" s="536"/>
      <c r="F78" s="536"/>
      <c r="G78" s="537"/>
      <c r="H78" s="537"/>
      <c r="I78" s="537"/>
      <c r="J78" s="537"/>
    </row>
    <row r="79" s="538" customFormat="true" ht="15.75" hidden="false" customHeight="false" outlineLevel="0" collapsed="false">
      <c r="A79" s="443"/>
      <c r="B79" s="530"/>
      <c r="C79" s="343" t="s">
        <v>681</v>
      </c>
      <c r="D79" s="343" t="n">
        <v>1</v>
      </c>
      <c r="E79" s="531"/>
      <c r="F79" s="531" t="n">
        <f aca="false">E79*D79</f>
        <v>0</v>
      </c>
      <c r="G79" s="537"/>
      <c r="H79" s="537"/>
      <c r="I79" s="537"/>
      <c r="J79" s="537"/>
    </row>
    <row r="80" s="538" customFormat="true" ht="15.75" hidden="false" customHeight="false" outlineLevel="0" collapsed="false">
      <c r="A80" s="443"/>
      <c r="B80" s="450"/>
      <c r="C80" s="343"/>
      <c r="D80" s="343"/>
      <c r="E80" s="536"/>
      <c r="F80" s="536"/>
      <c r="G80" s="537"/>
      <c r="H80" s="537"/>
      <c r="I80" s="537"/>
      <c r="J80" s="537"/>
    </row>
    <row r="81" s="538" customFormat="true" ht="47.25" hidden="false" customHeight="false" outlineLevel="0" collapsed="false">
      <c r="A81" s="367" t="n">
        <f aca="false">A77+1</f>
        <v>13</v>
      </c>
      <c r="B81" s="404" t="s">
        <v>1239</v>
      </c>
      <c r="C81" s="343"/>
      <c r="D81" s="343"/>
      <c r="E81" s="536"/>
      <c r="F81" s="536"/>
      <c r="G81" s="537"/>
      <c r="H81" s="537"/>
      <c r="I81" s="537"/>
      <c r="J81" s="537"/>
    </row>
    <row r="82" s="538" customFormat="true" ht="15.75" hidden="false" customHeight="false" outlineLevel="0" collapsed="false">
      <c r="A82" s="367"/>
      <c r="B82" s="414"/>
      <c r="C82" s="343"/>
      <c r="D82" s="343"/>
      <c r="E82" s="536"/>
      <c r="F82" s="536"/>
      <c r="G82" s="537"/>
      <c r="H82" s="537"/>
      <c r="I82" s="537"/>
      <c r="J82" s="537"/>
    </row>
    <row r="83" s="538" customFormat="true" ht="15.75" hidden="false" customHeight="false" outlineLevel="0" collapsed="false">
      <c r="A83" s="367"/>
      <c r="B83" s="414" t="s">
        <v>1240</v>
      </c>
      <c r="C83" s="343" t="s">
        <v>681</v>
      </c>
      <c r="D83" s="343" t="n">
        <v>2</v>
      </c>
      <c r="E83" s="531"/>
      <c r="F83" s="531" t="n">
        <f aca="false">E83*D83</f>
        <v>0</v>
      </c>
      <c r="G83" s="537"/>
      <c r="H83" s="537"/>
      <c r="I83" s="537"/>
      <c r="J83" s="537"/>
    </row>
    <row r="84" s="538" customFormat="true" ht="15.75" hidden="false" customHeight="false" outlineLevel="0" collapsed="false">
      <c r="A84" s="367"/>
      <c r="B84" s="414"/>
      <c r="C84" s="343"/>
      <c r="D84" s="343"/>
      <c r="E84" s="531"/>
      <c r="F84" s="531"/>
      <c r="G84" s="537"/>
      <c r="H84" s="537"/>
      <c r="I84" s="537"/>
      <c r="J84" s="537"/>
    </row>
    <row r="85" s="538" customFormat="true" ht="63" hidden="false" customHeight="false" outlineLevel="0" collapsed="false">
      <c r="A85" s="367" t="n">
        <f aca="false">A81+1</f>
        <v>14</v>
      </c>
      <c r="B85" s="414" t="s">
        <v>1241</v>
      </c>
      <c r="C85" s="343"/>
      <c r="D85" s="343"/>
      <c r="E85" s="536"/>
      <c r="F85" s="536"/>
      <c r="G85" s="537"/>
      <c r="H85" s="537"/>
      <c r="I85" s="537"/>
      <c r="J85" s="537"/>
    </row>
    <row r="86" s="538" customFormat="true" ht="15.75" hidden="false" customHeight="false" outlineLevel="0" collapsed="false">
      <c r="A86" s="367"/>
      <c r="B86" s="414"/>
      <c r="C86" s="343"/>
      <c r="D86" s="343"/>
      <c r="E86" s="536"/>
      <c r="F86" s="536"/>
      <c r="G86" s="537"/>
      <c r="H86" s="537"/>
      <c r="I86" s="537"/>
      <c r="J86" s="537"/>
    </row>
    <row r="87" s="538" customFormat="true" ht="15.75" hidden="false" customHeight="false" outlineLevel="0" collapsed="false">
      <c r="A87" s="367"/>
      <c r="B87" s="414" t="s">
        <v>1240</v>
      </c>
      <c r="C87" s="343" t="s">
        <v>681</v>
      </c>
      <c r="D87" s="343" t="n">
        <v>1</v>
      </c>
      <c r="E87" s="531"/>
      <c r="F87" s="531" t="n">
        <f aca="false">E87*D87</f>
        <v>0</v>
      </c>
      <c r="G87" s="537"/>
      <c r="H87" s="537"/>
      <c r="I87" s="537"/>
      <c r="J87" s="537"/>
    </row>
    <row r="88" s="538" customFormat="true" ht="15.75" hidden="false" customHeight="false" outlineLevel="0" collapsed="false">
      <c r="A88" s="367"/>
      <c r="B88" s="414"/>
      <c r="C88" s="343"/>
      <c r="D88" s="343"/>
      <c r="E88" s="531"/>
      <c r="F88" s="531"/>
      <c r="G88" s="537"/>
      <c r="H88" s="537"/>
      <c r="I88" s="537"/>
      <c r="J88" s="537"/>
    </row>
    <row r="89" s="538" customFormat="true" ht="47.25" hidden="false" customHeight="false" outlineLevel="0" collapsed="false">
      <c r="A89" s="367" t="n">
        <f aca="false">A85+1</f>
        <v>15</v>
      </c>
      <c r="B89" s="414" t="s">
        <v>1242</v>
      </c>
      <c r="C89" s="343"/>
      <c r="D89" s="343"/>
      <c r="E89" s="536"/>
      <c r="F89" s="536"/>
      <c r="G89" s="537"/>
      <c r="H89" s="537"/>
      <c r="I89" s="537"/>
      <c r="J89" s="537"/>
    </row>
    <row r="90" s="538" customFormat="true" ht="15.75" hidden="false" customHeight="false" outlineLevel="0" collapsed="false">
      <c r="A90" s="367"/>
      <c r="B90" s="414"/>
      <c r="C90" s="343"/>
      <c r="D90" s="343"/>
      <c r="E90" s="536"/>
      <c r="F90" s="536"/>
      <c r="G90" s="537"/>
      <c r="H90" s="537"/>
      <c r="I90" s="537"/>
      <c r="J90" s="537"/>
    </row>
    <row r="91" s="538" customFormat="true" ht="15.75" hidden="false" customHeight="false" outlineLevel="0" collapsed="false">
      <c r="A91" s="367"/>
      <c r="B91" s="414" t="s">
        <v>1240</v>
      </c>
      <c r="C91" s="343" t="s">
        <v>681</v>
      </c>
      <c r="D91" s="343" t="n">
        <v>1</v>
      </c>
      <c r="E91" s="531"/>
      <c r="F91" s="531" t="n">
        <f aca="false">E91*D91</f>
        <v>0</v>
      </c>
      <c r="G91" s="537"/>
      <c r="H91" s="537"/>
      <c r="I91" s="537"/>
      <c r="J91" s="537"/>
    </row>
    <row r="92" s="538" customFormat="true" ht="15.75" hidden="false" customHeight="false" outlineLevel="0" collapsed="false">
      <c r="A92" s="367"/>
      <c r="B92" s="414"/>
      <c r="C92" s="343"/>
      <c r="D92" s="343"/>
      <c r="E92" s="531"/>
      <c r="F92" s="531"/>
      <c r="G92" s="537"/>
      <c r="H92" s="537"/>
      <c r="I92" s="537"/>
      <c r="J92" s="537"/>
    </row>
    <row r="93" s="538" customFormat="true" ht="47.25" hidden="false" customHeight="false" outlineLevel="0" collapsed="false">
      <c r="A93" s="367" t="n">
        <f aca="false">A89+1</f>
        <v>16</v>
      </c>
      <c r="B93" s="414" t="s">
        <v>1243</v>
      </c>
      <c r="C93" s="343"/>
      <c r="D93" s="343"/>
      <c r="E93" s="536"/>
      <c r="F93" s="536"/>
      <c r="G93" s="537"/>
      <c r="H93" s="537"/>
      <c r="I93" s="537"/>
      <c r="J93" s="537"/>
    </row>
    <row r="94" s="538" customFormat="true" ht="15.75" hidden="false" customHeight="false" outlineLevel="0" collapsed="false">
      <c r="A94" s="367"/>
      <c r="B94" s="414"/>
      <c r="C94" s="343"/>
      <c r="D94" s="343"/>
      <c r="E94" s="536"/>
      <c r="F94" s="536"/>
      <c r="G94" s="537"/>
      <c r="H94" s="537"/>
      <c r="I94" s="537"/>
      <c r="J94" s="537"/>
    </row>
    <row r="95" s="538" customFormat="true" ht="15.75" hidden="false" customHeight="false" outlineLevel="0" collapsed="false">
      <c r="A95" s="367"/>
      <c r="B95" s="414" t="s">
        <v>1240</v>
      </c>
      <c r="C95" s="343" t="s">
        <v>681</v>
      </c>
      <c r="D95" s="343" t="n">
        <v>1</v>
      </c>
      <c r="E95" s="531"/>
      <c r="F95" s="531" t="n">
        <f aca="false">E95*D95</f>
        <v>0</v>
      </c>
      <c r="G95" s="537"/>
      <c r="H95" s="537"/>
      <c r="I95" s="537"/>
      <c r="J95" s="537"/>
    </row>
    <row r="96" s="538" customFormat="true" ht="15.75" hidden="false" customHeight="false" outlineLevel="0" collapsed="false">
      <c r="A96" s="367"/>
      <c r="B96" s="414"/>
      <c r="C96" s="343"/>
      <c r="D96" s="343"/>
      <c r="E96" s="531"/>
      <c r="F96" s="531"/>
      <c r="G96" s="537"/>
      <c r="H96" s="537"/>
      <c r="I96" s="537"/>
      <c r="J96" s="537"/>
    </row>
    <row r="97" s="538" customFormat="true" ht="31.5" hidden="false" customHeight="false" outlineLevel="0" collapsed="false">
      <c r="A97" s="367" t="n">
        <f aca="false">A93+1</f>
        <v>17</v>
      </c>
      <c r="B97" s="414" t="s">
        <v>1244</v>
      </c>
      <c r="C97" s="343"/>
      <c r="D97" s="343"/>
      <c r="E97" s="531"/>
      <c r="F97" s="531"/>
      <c r="G97" s="537"/>
      <c r="H97" s="537"/>
      <c r="I97" s="537"/>
      <c r="J97" s="537"/>
    </row>
    <row r="98" s="538" customFormat="true" ht="15.75" hidden="false" customHeight="false" outlineLevel="0" collapsed="false">
      <c r="A98" s="367"/>
      <c r="B98" s="450"/>
      <c r="C98" s="450"/>
      <c r="D98" s="345"/>
      <c r="E98" s="536"/>
      <c r="F98" s="536"/>
      <c r="G98" s="537"/>
      <c r="H98" s="537"/>
      <c r="I98" s="537"/>
      <c r="J98" s="537"/>
    </row>
    <row r="99" s="538" customFormat="true" ht="15.75" hidden="false" customHeight="false" outlineLevel="0" collapsed="false">
      <c r="A99" s="367"/>
      <c r="B99" s="414" t="s">
        <v>1240</v>
      </c>
      <c r="C99" s="343" t="s">
        <v>681</v>
      </c>
      <c r="D99" s="343" t="n">
        <v>1</v>
      </c>
      <c r="E99" s="531"/>
      <c r="F99" s="531" t="n">
        <f aca="false">E99*D99</f>
        <v>0</v>
      </c>
      <c r="G99" s="537"/>
      <c r="H99" s="537"/>
      <c r="I99" s="537"/>
      <c r="J99" s="537"/>
    </row>
    <row r="100" s="538" customFormat="true" ht="15.75" hidden="false" customHeight="false" outlineLevel="0" collapsed="false">
      <c r="A100" s="367"/>
      <c r="B100" s="450"/>
      <c r="C100" s="450"/>
      <c r="D100" s="345"/>
      <c r="E100" s="536"/>
      <c r="F100" s="536"/>
      <c r="G100" s="537"/>
      <c r="H100" s="537"/>
      <c r="I100" s="537"/>
      <c r="J100" s="537"/>
    </row>
    <row r="101" s="538" customFormat="true" ht="78.75" hidden="false" customHeight="false" outlineLevel="0" collapsed="false">
      <c r="A101" s="367" t="n">
        <f aca="false">A97+1</f>
        <v>18</v>
      </c>
      <c r="B101" s="414" t="s">
        <v>1245</v>
      </c>
      <c r="C101" s="343"/>
      <c r="D101" s="343"/>
      <c r="E101" s="536"/>
      <c r="F101" s="536"/>
      <c r="G101" s="537"/>
      <c r="H101" s="537"/>
      <c r="I101" s="537"/>
      <c r="J101" s="537"/>
    </row>
    <row r="102" s="538" customFormat="true" ht="15.75" hidden="false" customHeight="false" outlineLevel="0" collapsed="false">
      <c r="A102" s="443"/>
      <c r="B102" s="414"/>
      <c r="C102" s="343"/>
      <c r="D102" s="343"/>
      <c r="E102" s="536"/>
      <c r="F102" s="536"/>
      <c r="G102" s="537"/>
      <c r="H102" s="537"/>
      <c r="I102" s="537"/>
      <c r="J102" s="537"/>
    </row>
    <row r="103" s="538" customFormat="true" ht="15.75" hidden="false" customHeight="false" outlineLevel="0" collapsed="false">
      <c r="A103" s="443"/>
      <c r="B103" s="414"/>
      <c r="C103" s="546" t="s">
        <v>681</v>
      </c>
      <c r="D103" s="343" t="n">
        <v>1</v>
      </c>
      <c r="E103" s="531"/>
      <c r="F103" s="531" t="n">
        <f aca="false">E103*D103</f>
        <v>0</v>
      </c>
      <c r="G103" s="537"/>
      <c r="H103" s="537"/>
      <c r="I103" s="537"/>
      <c r="J103" s="537"/>
    </row>
    <row r="104" s="538" customFormat="true" ht="15.75" hidden="false" customHeight="false" outlineLevel="0" collapsed="false">
      <c r="A104" s="367"/>
      <c r="B104" s="404"/>
      <c r="C104" s="343"/>
      <c r="D104" s="343"/>
      <c r="E104" s="536"/>
      <c r="F104" s="536"/>
      <c r="G104" s="537"/>
      <c r="H104" s="537"/>
      <c r="I104" s="537"/>
      <c r="J104" s="537"/>
    </row>
    <row r="105" s="538" customFormat="true" ht="47.25" hidden="false" customHeight="false" outlineLevel="0" collapsed="false">
      <c r="A105" s="367" t="n">
        <f aca="false">A101+1</f>
        <v>19</v>
      </c>
      <c r="B105" s="414" t="s">
        <v>1246</v>
      </c>
      <c r="C105" s="343"/>
      <c r="D105" s="343"/>
      <c r="E105" s="536"/>
      <c r="F105" s="536"/>
      <c r="G105" s="537"/>
      <c r="H105" s="537"/>
      <c r="I105" s="537"/>
      <c r="J105" s="537"/>
    </row>
    <row r="106" s="538" customFormat="true" ht="15.75" hidden="false" customHeight="false" outlineLevel="0" collapsed="false">
      <c r="A106" s="443"/>
      <c r="B106" s="414"/>
      <c r="C106" s="343"/>
      <c r="D106" s="343"/>
      <c r="E106" s="536"/>
      <c r="F106" s="536"/>
      <c r="G106" s="537"/>
      <c r="H106" s="537"/>
      <c r="I106" s="537"/>
      <c r="J106" s="537"/>
    </row>
    <row r="107" s="538" customFormat="true" ht="15.75" hidden="false" customHeight="false" outlineLevel="0" collapsed="false">
      <c r="A107" s="443"/>
      <c r="B107" s="414"/>
      <c r="C107" s="546" t="s">
        <v>681</v>
      </c>
      <c r="D107" s="343" t="n">
        <v>1</v>
      </c>
      <c r="E107" s="531"/>
      <c r="F107" s="531" t="n">
        <f aca="false">E107*D107</f>
        <v>0</v>
      </c>
      <c r="G107" s="537"/>
      <c r="H107" s="537"/>
      <c r="I107" s="537"/>
      <c r="J107" s="537"/>
    </row>
    <row r="108" s="538" customFormat="true" ht="15.75" hidden="false" customHeight="false" outlineLevel="0" collapsed="false">
      <c r="A108" s="367"/>
      <c r="B108" s="404"/>
      <c r="C108" s="343"/>
      <c r="D108" s="343"/>
      <c r="E108" s="536"/>
      <c r="F108" s="536"/>
      <c r="G108" s="537"/>
      <c r="H108" s="537"/>
      <c r="I108" s="537"/>
      <c r="J108" s="537"/>
    </row>
    <row r="109" s="538" customFormat="true" ht="47.25" hidden="false" customHeight="false" outlineLevel="0" collapsed="false">
      <c r="A109" s="367" t="n">
        <f aca="false">A105+1</f>
        <v>20</v>
      </c>
      <c r="B109" s="414" t="s">
        <v>1247</v>
      </c>
      <c r="C109" s="343"/>
      <c r="D109" s="452"/>
      <c r="E109" s="536"/>
      <c r="F109" s="536"/>
      <c r="G109" s="537"/>
      <c r="H109" s="537"/>
      <c r="I109" s="537"/>
      <c r="J109" s="537"/>
    </row>
    <row r="110" s="538" customFormat="true" ht="15.75" hidden="false" customHeight="false" outlineLevel="0" collapsed="false">
      <c r="A110" s="367"/>
      <c r="B110" s="414"/>
      <c r="C110" s="343"/>
      <c r="D110" s="452"/>
      <c r="E110" s="536"/>
      <c r="F110" s="536"/>
      <c r="G110" s="537"/>
      <c r="H110" s="537"/>
      <c r="I110" s="537"/>
      <c r="J110" s="537"/>
    </row>
    <row r="111" s="538" customFormat="true" ht="15.75" hidden="false" customHeight="false" outlineLevel="0" collapsed="false">
      <c r="A111" s="367"/>
      <c r="B111" s="414"/>
      <c r="C111" s="343" t="s">
        <v>293</v>
      </c>
      <c r="D111" s="452" t="n">
        <v>4</v>
      </c>
      <c r="E111" s="531"/>
      <c r="F111" s="531" t="n">
        <f aca="false">E111*D111</f>
        <v>0</v>
      </c>
      <c r="G111" s="537"/>
      <c r="H111" s="537"/>
      <c r="I111" s="537"/>
      <c r="J111" s="537"/>
    </row>
    <row r="112" s="538" customFormat="true" ht="15.75" hidden="false" customHeight="false" outlineLevel="0" collapsed="false">
      <c r="A112" s="367"/>
      <c r="B112" s="414"/>
      <c r="C112" s="343"/>
      <c r="D112" s="452"/>
      <c r="E112" s="536"/>
      <c r="F112" s="536"/>
      <c r="G112" s="537"/>
      <c r="H112" s="537"/>
      <c r="I112" s="537"/>
      <c r="J112" s="537"/>
    </row>
    <row r="113" s="538" customFormat="true" ht="31.5" hidden="false" customHeight="false" outlineLevel="0" collapsed="false">
      <c r="A113" s="367" t="n">
        <f aca="false">A109+1</f>
        <v>21</v>
      </c>
      <c r="B113" s="523" t="s">
        <v>768</v>
      </c>
      <c r="C113" s="343"/>
      <c r="D113" s="452"/>
      <c r="E113" s="536"/>
      <c r="F113" s="536"/>
      <c r="G113" s="537"/>
      <c r="H113" s="537"/>
      <c r="I113" s="537"/>
      <c r="J113" s="537"/>
    </row>
    <row r="114" s="538" customFormat="true" ht="15.75" hidden="false" customHeight="false" outlineLevel="0" collapsed="false">
      <c r="A114" s="367"/>
      <c r="B114" s="414"/>
      <c r="C114" s="343"/>
      <c r="D114" s="452"/>
      <c r="E114" s="536"/>
      <c r="F114" s="536"/>
      <c r="G114" s="537"/>
      <c r="H114" s="537"/>
      <c r="I114" s="537"/>
      <c r="J114" s="537"/>
    </row>
    <row r="115" s="538" customFormat="true" ht="15.75" hidden="false" customHeight="false" outlineLevel="0" collapsed="false">
      <c r="A115" s="367"/>
      <c r="B115" s="414"/>
      <c r="C115" s="546" t="s">
        <v>681</v>
      </c>
      <c r="D115" s="452" t="n">
        <v>1</v>
      </c>
      <c r="E115" s="531"/>
      <c r="F115" s="531" t="n">
        <f aca="false">E115*D115</f>
        <v>0</v>
      </c>
      <c r="G115" s="537"/>
      <c r="H115" s="537"/>
      <c r="I115" s="537"/>
      <c r="J115" s="537"/>
    </row>
    <row r="116" s="538" customFormat="true" ht="15.75" hidden="false" customHeight="false" outlineLevel="0" collapsed="false">
      <c r="A116" s="367"/>
      <c r="B116" s="414"/>
      <c r="C116" s="343"/>
      <c r="D116" s="452"/>
      <c r="E116" s="536"/>
      <c r="F116" s="536"/>
      <c r="G116" s="537"/>
      <c r="H116" s="537"/>
      <c r="I116" s="537"/>
      <c r="J116" s="537"/>
    </row>
    <row r="117" s="538" customFormat="true" ht="31.5" hidden="false" customHeight="false" outlineLevel="0" collapsed="false">
      <c r="A117" s="367" t="n">
        <f aca="false">A113+1</f>
        <v>22</v>
      </c>
      <c r="B117" s="414" t="s">
        <v>769</v>
      </c>
      <c r="C117" s="343"/>
      <c r="D117" s="452"/>
      <c r="E117" s="536"/>
      <c r="F117" s="536"/>
      <c r="G117" s="537"/>
      <c r="H117" s="537"/>
      <c r="I117" s="537"/>
      <c r="J117" s="537"/>
    </row>
    <row r="118" s="538" customFormat="true" ht="15.75" hidden="false" customHeight="false" outlineLevel="0" collapsed="false">
      <c r="A118" s="367"/>
      <c r="B118" s="414"/>
      <c r="C118" s="343"/>
      <c r="D118" s="452"/>
      <c r="E118" s="536"/>
      <c r="F118" s="536"/>
      <c r="G118" s="537"/>
      <c r="H118" s="537"/>
      <c r="I118" s="537"/>
      <c r="J118" s="537"/>
    </row>
    <row r="119" s="538" customFormat="true" ht="15.75" hidden="false" customHeight="false" outlineLevel="0" collapsed="false">
      <c r="A119" s="367"/>
      <c r="B119" s="414"/>
      <c r="C119" s="343" t="s">
        <v>204</v>
      </c>
      <c r="D119" s="452" t="n">
        <v>5</v>
      </c>
      <c r="E119" s="536"/>
      <c r="F119" s="531" t="n">
        <f aca="false">SUM(F10:F64)*D119/100</f>
        <v>0</v>
      </c>
      <c r="G119" s="537"/>
      <c r="H119" s="537"/>
      <c r="I119" s="537"/>
      <c r="J119" s="537"/>
    </row>
    <row r="120" s="538" customFormat="true" ht="15.75" hidden="false" customHeight="false" outlineLevel="0" collapsed="false">
      <c r="A120" s="367"/>
      <c r="B120" s="437" t="s">
        <v>1248</v>
      </c>
      <c r="C120" s="343"/>
      <c r="D120" s="452"/>
      <c r="E120" s="536"/>
      <c r="F120" s="536"/>
      <c r="G120" s="537"/>
      <c r="H120" s="537"/>
      <c r="I120" s="537"/>
      <c r="J120" s="537"/>
    </row>
    <row r="121" s="554" customFormat="true" ht="15.75" hidden="false" customHeight="false" outlineLevel="0" collapsed="false">
      <c r="A121" s="369"/>
      <c r="B121" s="379" t="s">
        <v>673</v>
      </c>
      <c r="C121" s="358"/>
      <c r="D121" s="551"/>
      <c r="E121" s="552"/>
      <c r="F121" s="552" t="n">
        <f aca="false">SUM(F10:F119)</f>
        <v>0</v>
      </c>
      <c r="G121" s="553"/>
      <c r="H121" s="553"/>
      <c r="I121" s="553"/>
      <c r="J121" s="553"/>
    </row>
    <row r="122" s="343" customFormat="true" ht="15.75" hidden="false" customHeight="false" outlineLevel="0" collapsed="false">
      <c r="A122" s="367"/>
      <c r="B122" s="530"/>
      <c r="E122" s="526"/>
      <c r="F122" s="526"/>
    </row>
    <row r="123" customFormat="false" ht="15.75" hidden="false" customHeight="false" outlineLevel="0" collapsed="false">
      <c r="B123" s="414" t="s">
        <v>770</v>
      </c>
    </row>
    <row r="124" customFormat="false" ht="47.25" hidden="false" customHeight="false" outlineLevel="0" collapsed="false">
      <c r="B124" s="414" t="s">
        <v>771</v>
      </c>
    </row>
  </sheetData>
  <printOptions headings="false" gridLines="false" gridLinesSet="true" horizontalCentered="false" verticalCentered="false"/>
  <pageMargins left="0.984027777777778"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7" man="true" max="16383" min="0"/>
    <brk id="71" man="true" max="16383" min="0"/>
    <brk id="84" man="true" max="16383" min="0"/>
    <brk id="12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565"/>
  <sheetViews>
    <sheetView showFormulas="false" showGridLines="true" showRowColHeaders="true" showZeros="true" rightToLeft="false" tabSelected="true" showOutlineSymbols="true" defaultGridColor="true" view="normal" topLeftCell="A535" colorId="64" zoomScale="100" zoomScaleNormal="100" zoomScalePageLayoutView="100" workbookViewId="0">
      <selection pane="topLeft" activeCell="B548" activeCellId="0" sqref="B548"/>
    </sheetView>
  </sheetViews>
  <sheetFormatPr defaultColWidth="9.13671875" defaultRowHeight="12.75" zeroHeight="false" outlineLevelRow="0" outlineLevelCol="0"/>
  <cols>
    <col collapsed="false" customWidth="false" hidden="false" outlineLevel="0" max="1" min="1" style="5" width="9.14"/>
    <col collapsed="false" customWidth="true" hidden="false" outlineLevel="0" max="2" min="2" style="6" width="36.7"/>
    <col collapsed="false" customWidth="true" hidden="false" outlineLevel="0" max="3" min="3" style="5" width="8.99"/>
    <col collapsed="false" customWidth="false" hidden="false" outlineLevel="0" max="5" min="4" style="5" width="9.14"/>
    <col collapsed="false" customWidth="true" hidden="false" outlineLevel="0" max="6" min="6" style="5" width="11.99"/>
    <col collapsed="false" customWidth="false" hidden="false" outlineLevel="0" max="257" min="7" style="5" width="9.14"/>
  </cols>
  <sheetData>
    <row r="3" customFormat="false" ht="12.75" hidden="false" customHeight="false" outlineLevel="0" collapsed="false">
      <c r="A3" s="7" t="s">
        <v>1</v>
      </c>
      <c r="B3" s="8" t="s">
        <v>30</v>
      </c>
    </row>
    <row r="5" customFormat="false" ht="12.75" hidden="false" customHeight="false" outlineLevel="0" collapsed="false">
      <c r="C5" s="9" t="s">
        <v>31</v>
      </c>
      <c r="D5" s="9" t="s">
        <v>32</v>
      </c>
      <c r="E5" s="10"/>
      <c r="F5" s="10" t="s">
        <v>33</v>
      </c>
    </row>
    <row r="8" customFormat="false" ht="12.75" hidden="false" customHeight="false" outlineLevel="0" collapsed="false">
      <c r="A8" s="11" t="s">
        <v>34</v>
      </c>
      <c r="B8" s="12" t="s">
        <v>4</v>
      </c>
    </row>
    <row r="10" customFormat="false" ht="114.75" hidden="false" customHeight="false" outlineLevel="0" collapsed="false">
      <c r="A10" s="13" t="s">
        <v>35</v>
      </c>
      <c r="B10" s="12" t="s">
        <v>36</v>
      </c>
    </row>
    <row r="11" customFormat="false" ht="12.75" hidden="false" customHeight="false" outlineLevel="0" collapsed="false">
      <c r="A11" s="14"/>
      <c r="C11" s="11"/>
      <c r="D11" s="15"/>
      <c r="E11" s="15"/>
      <c r="F11" s="15"/>
    </row>
    <row r="12" customFormat="false" ht="12.75" hidden="false" customHeight="false" outlineLevel="0" collapsed="false">
      <c r="A12" s="14"/>
    </row>
    <row r="13" customFormat="false" ht="12.75" hidden="false" customHeight="false" outlineLevel="0" collapsed="false">
      <c r="A13" s="14"/>
    </row>
    <row r="14" customFormat="false" ht="12.75" hidden="false" customHeight="false" outlineLevel="0" collapsed="false">
      <c r="A14" s="14"/>
    </row>
    <row r="15" customFormat="false" ht="191.25" hidden="false" customHeight="false" outlineLevel="0" collapsed="false">
      <c r="A15" s="13" t="s">
        <v>37</v>
      </c>
      <c r="B15" s="12" t="s">
        <v>38</v>
      </c>
    </row>
    <row r="16" customFormat="false" ht="12.75" hidden="false" customHeight="false" outlineLevel="0" collapsed="false">
      <c r="A16" s="14"/>
      <c r="C16" s="11"/>
      <c r="D16" s="15"/>
      <c r="E16" s="15"/>
      <c r="F16" s="15"/>
    </row>
    <row r="17" customFormat="false" ht="12.75" hidden="false" customHeight="false" outlineLevel="0" collapsed="false">
      <c r="A17" s="14"/>
    </row>
    <row r="18" customFormat="false" ht="12.75" hidden="false" customHeight="false" outlineLevel="0" collapsed="false">
      <c r="A18" s="14"/>
    </row>
    <row r="19" customFormat="false" ht="127.5" hidden="false" customHeight="false" outlineLevel="0" collapsed="false">
      <c r="A19" s="13" t="s">
        <v>39</v>
      </c>
      <c r="B19" s="12" t="s">
        <v>40</v>
      </c>
    </row>
    <row r="20" customFormat="false" ht="12.75" hidden="false" customHeight="false" outlineLevel="0" collapsed="false">
      <c r="A20" s="14"/>
      <c r="C20" s="11" t="s">
        <v>41</v>
      </c>
      <c r="D20" s="15" t="n">
        <v>80</v>
      </c>
      <c r="E20" s="15"/>
      <c r="F20" s="15" t="n">
        <f aca="false">+E20*D20</f>
        <v>0</v>
      </c>
    </row>
    <row r="21" customFormat="false" ht="12.75" hidden="false" customHeight="false" outlineLevel="0" collapsed="false">
      <c r="A21" s="14"/>
    </row>
    <row r="22" customFormat="false" ht="12.75" hidden="false" customHeight="false" outlineLevel="0" collapsed="false">
      <c r="A22" s="14"/>
    </row>
    <row r="23" customFormat="false" ht="12.75" hidden="false" customHeight="false" outlineLevel="0" collapsed="false">
      <c r="A23" s="14"/>
    </row>
    <row r="24" customFormat="false" ht="12.75" hidden="false" customHeight="false" outlineLevel="0" collapsed="false">
      <c r="A24" s="14"/>
    </row>
    <row r="25" customFormat="false" ht="63.75" hidden="false" customHeight="false" outlineLevel="0" collapsed="false">
      <c r="A25" s="13" t="s">
        <v>42</v>
      </c>
      <c r="B25" s="12" t="s">
        <v>43</v>
      </c>
    </row>
    <row r="26" customFormat="false" ht="12.75" hidden="false" customHeight="false" outlineLevel="0" collapsed="false">
      <c r="A26" s="14"/>
      <c r="C26" s="11" t="s">
        <v>44</v>
      </c>
      <c r="D26" s="15" t="n">
        <v>95</v>
      </c>
      <c r="E26" s="15"/>
      <c r="F26" s="15" t="n">
        <f aca="false">+E26*D26</f>
        <v>0</v>
      </c>
    </row>
    <row r="27" customFormat="false" ht="12.75" hidden="false" customHeight="false" outlineLevel="0" collapsed="false">
      <c r="A27" s="14"/>
      <c r="C27" s="11"/>
      <c r="D27" s="15"/>
      <c r="E27" s="15"/>
      <c r="F27" s="15"/>
    </row>
    <row r="28" customFormat="false" ht="12.75" hidden="false" customHeight="false" outlineLevel="0" collapsed="false">
      <c r="A28" s="14"/>
      <c r="C28" s="11"/>
      <c r="D28" s="15"/>
      <c r="E28" s="15"/>
      <c r="F28" s="15"/>
    </row>
    <row r="29" customFormat="false" ht="12.75" hidden="false" customHeight="false" outlineLevel="0" collapsed="false">
      <c r="A29" s="14"/>
    </row>
    <row r="30" customFormat="false" ht="12.75" hidden="false" customHeight="false" outlineLevel="0" collapsed="false">
      <c r="A30" s="14"/>
    </row>
    <row r="31" customFormat="false" ht="12.75" hidden="false" customHeight="false" outlineLevel="0" collapsed="false">
      <c r="A31" s="13" t="s">
        <v>34</v>
      </c>
      <c r="B31" s="12" t="s">
        <v>45</v>
      </c>
      <c r="F31" s="15" t="n">
        <f aca="false">SUM(F8:F30)</f>
        <v>0</v>
      </c>
    </row>
    <row r="32" customFormat="false" ht="12.75" hidden="false" customHeight="false" outlineLevel="0" collapsed="false">
      <c r="A32" s="14"/>
    </row>
    <row r="33" customFormat="false" ht="12.75" hidden="false" customHeight="false" outlineLevel="0" collapsed="false">
      <c r="A33" s="14"/>
    </row>
    <row r="34" customFormat="false" ht="12.75" hidden="false" customHeight="false" outlineLevel="0" collapsed="false">
      <c r="A34" s="13" t="s">
        <v>46</v>
      </c>
      <c r="B34" s="12" t="s">
        <v>5</v>
      </c>
    </row>
    <row r="35" customFormat="false" ht="12.75" hidden="false" customHeight="false" outlineLevel="0" collapsed="false">
      <c r="A35" s="14"/>
    </row>
    <row r="36" customFormat="false" ht="140.25" hidden="false" customHeight="false" outlineLevel="0" collapsed="false">
      <c r="A36" s="13" t="s">
        <v>35</v>
      </c>
      <c r="B36" s="12" t="s">
        <v>47</v>
      </c>
    </row>
    <row r="37" customFormat="false" ht="12.75" hidden="false" customHeight="false" outlineLevel="0" collapsed="false">
      <c r="A37" s="14"/>
      <c r="C37" s="11"/>
      <c r="D37" s="15"/>
      <c r="E37" s="15"/>
      <c r="F37" s="15"/>
    </row>
    <row r="38" customFormat="false" ht="12.75" hidden="false" customHeight="false" outlineLevel="0" collapsed="false">
      <c r="A38" s="14"/>
    </row>
    <row r="39" customFormat="false" ht="12.75" hidden="false" customHeight="false" outlineLevel="0" collapsed="false">
      <c r="A39" s="14"/>
    </row>
    <row r="40" customFormat="false" ht="12.75" hidden="false" customHeight="false" outlineLevel="0" collapsed="false">
      <c r="A40" s="14"/>
    </row>
    <row r="41" customFormat="false" ht="51" hidden="false" customHeight="false" outlineLevel="0" collapsed="false">
      <c r="A41" s="13" t="s">
        <v>48</v>
      </c>
      <c r="B41" s="12" t="s">
        <v>49</v>
      </c>
    </row>
    <row r="42" customFormat="false" ht="12.75" hidden="false" customHeight="false" outlineLevel="0" collapsed="false">
      <c r="A42" s="14"/>
      <c r="C42" s="11" t="s">
        <v>41</v>
      </c>
      <c r="D42" s="15" t="n">
        <v>20</v>
      </c>
      <c r="E42" s="15"/>
      <c r="F42" s="15" t="n">
        <f aca="false">+E42*D42</f>
        <v>0</v>
      </c>
    </row>
    <row r="43" customFormat="false" ht="12.75" hidden="false" customHeight="false" outlineLevel="0" collapsed="false">
      <c r="A43" s="14"/>
    </row>
    <row r="44" customFormat="false" ht="12.75" hidden="false" customHeight="false" outlineLevel="0" collapsed="false">
      <c r="A44" s="14"/>
    </row>
    <row r="45" customFormat="false" ht="12.75" hidden="false" customHeight="false" outlineLevel="0" collapsed="false">
      <c r="A45" s="14"/>
    </row>
    <row r="46" customFormat="false" ht="12.75" hidden="false" customHeight="false" outlineLevel="0" collapsed="false">
      <c r="A46" s="14"/>
    </row>
    <row r="47" customFormat="false" ht="25.5" hidden="false" customHeight="false" outlineLevel="0" collapsed="false">
      <c r="A47" s="13" t="s">
        <v>46</v>
      </c>
      <c r="B47" s="12" t="s">
        <v>50</v>
      </c>
    </row>
    <row r="48" customFormat="false" ht="12.75" hidden="false" customHeight="false" outlineLevel="0" collapsed="false">
      <c r="A48" s="14"/>
      <c r="C48" s="11" t="s">
        <v>41</v>
      </c>
      <c r="D48" s="15" t="n">
        <v>10</v>
      </c>
      <c r="E48" s="15"/>
      <c r="F48" s="15" t="n">
        <f aca="false">+E48*D48</f>
        <v>0</v>
      </c>
    </row>
    <row r="49" customFormat="false" ht="12.75" hidden="false" customHeight="false" outlineLevel="0" collapsed="false">
      <c r="A49" s="14"/>
    </row>
    <row r="50" customFormat="false" ht="12.75" hidden="false" customHeight="false" outlineLevel="0" collapsed="false">
      <c r="A50" s="14"/>
    </row>
    <row r="51" customFormat="false" ht="12.75" hidden="false" customHeight="false" outlineLevel="0" collapsed="false">
      <c r="A51" s="14"/>
    </row>
    <row r="52" customFormat="false" ht="12.75" hidden="false" customHeight="false" outlineLevel="0" collapsed="false">
      <c r="A52" s="14"/>
    </row>
    <row r="53" customFormat="false" ht="38.25" hidden="false" customHeight="false" outlineLevel="0" collapsed="false">
      <c r="A53" s="13" t="s">
        <v>39</v>
      </c>
      <c r="B53" s="12" t="s">
        <v>51</v>
      </c>
    </row>
    <row r="54" customFormat="false" ht="12.75" hidden="false" customHeight="false" outlineLevel="0" collapsed="false">
      <c r="A54" s="14"/>
      <c r="C54" s="11" t="s">
        <v>52</v>
      </c>
      <c r="D54" s="15" t="n">
        <v>2</v>
      </c>
      <c r="E54" s="15"/>
      <c r="F54" s="15" t="n">
        <f aca="false">+E54*D54</f>
        <v>0</v>
      </c>
    </row>
    <row r="55" customFormat="false" ht="12.75" hidden="false" customHeight="false" outlineLevel="0" collapsed="false">
      <c r="A55" s="14"/>
    </row>
    <row r="56" customFormat="false" ht="12.75" hidden="false" customHeight="false" outlineLevel="0" collapsed="false">
      <c r="A56" s="14"/>
    </row>
    <row r="57" customFormat="false" ht="12.75" hidden="false" customHeight="false" outlineLevel="0" collapsed="false">
      <c r="A57" s="14"/>
    </row>
    <row r="58" customFormat="false" ht="12.75" hidden="false" customHeight="false" outlineLevel="0" collapsed="false">
      <c r="A58" s="14"/>
    </row>
    <row r="59" customFormat="false" ht="51" hidden="false" customHeight="false" outlineLevel="0" collapsed="false">
      <c r="A59" s="13" t="s">
        <v>53</v>
      </c>
      <c r="B59" s="12" t="s">
        <v>54</v>
      </c>
    </row>
    <row r="60" customFormat="false" ht="12.75" hidden="false" customHeight="false" outlineLevel="0" collapsed="false">
      <c r="A60" s="14"/>
      <c r="C60" s="11" t="s">
        <v>55</v>
      </c>
      <c r="D60" s="15" t="n">
        <v>42</v>
      </c>
      <c r="E60" s="15"/>
      <c r="F60" s="15" t="n">
        <f aca="false">+E60*D60</f>
        <v>0</v>
      </c>
    </row>
    <row r="61" customFormat="false" ht="12.75" hidden="false" customHeight="false" outlineLevel="0" collapsed="false">
      <c r="A61" s="14"/>
    </row>
    <row r="62" customFormat="false" ht="12.75" hidden="false" customHeight="false" outlineLevel="0" collapsed="false">
      <c r="A62" s="14"/>
    </row>
    <row r="63" customFormat="false" ht="12.75" hidden="false" customHeight="false" outlineLevel="0" collapsed="false">
      <c r="A63" s="14"/>
    </row>
    <row r="64" customFormat="false" ht="12.75" hidden="false" customHeight="false" outlineLevel="0" collapsed="false">
      <c r="A64" s="14"/>
    </row>
    <row r="65" customFormat="false" ht="51" hidden="false" customHeight="false" outlineLevel="0" collapsed="false">
      <c r="A65" s="13" t="s">
        <v>56</v>
      </c>
      <c r="B65" s="12" t="s">
        <v>57</v>
      </c>
    </row>
    <row r="66" customFormat="false" ht="12.75" hidden="false" customHeight="false" outlineLevel="0" collapsed="false">
      <c r="A66" s="14"/>
      <c r="C66" s="11" t="s">
        <v>58</v>
      </c>
      <c r="D66" s="15" t="n">
        <v>1.4</v>
      </c>
      <c r="E66" s="15"/>
      <c r="F66" s="15" t="n">
        <f aca="false">+E66*D66</f>
        <v>0</v>
      </c>
    </row>
    <row r="67" customFormat="false" ht="12.75" hidden="false" customHeight="false" outlineLevel="0" collapsed="false">
      <c r="A67" s="14"/>
    </row>
    <row r="68" customFormat="false" ht="12.75" hidden="false" customHeight="false" outlineLevel="0" collapsed="false">
      <c r="A68" s="14"/>
    </row>
    <row r="69" customFormat="false" ht="12.75" hidden="false" customHeight="false" outlineLevel="0" collapsed="false">
      <c r="A69" s="14"/>
    </row>
    <row r="70" customFormat="false" ht="12.75" hidden="false" customHeight="false" outlineLevel="0" collapsed="false">
      <c r="A70" s="14"/>
    </row>
    <row r="71" customFormat="false" ht="51" hidden="false" customHeight="false" outlineLevel="0" collapsed="false">
      <c r="A71" s="13" t="s">
        <v>59</v>
      </c>
      <c r="B71" s="12" t="s">
        <v>60</v>
      </c>
    </row>
    <row r="72" customFormat="false" ht="12.75" hidden="false" customHeight="false" outlineLevel="0" collapsed="false">
      <c r="A72" s="14"/>
      <c r="C72" s="11" t="s">
        <v>44</v>
      </c>
      <c r="D72" s="15" t="n">
        <v>76</v>
      </c>
      <c r="E72" s="15"/>
      <c r="F72" s="15" t="n">
        <f aca="false">+E72*D72</f>
        <v>0</v>
      </c>
    </row>
    <row r="73" customFormat="false" ht="12.75" hidden="false" customHeight="false" outlineLevel="0" collapsed="false">
      <c r="A73" s="14"/>
    </row>
    <row r="74" customFormat="false" ht="12.75" hidden="false" customHeight="false" outlineLevel="0" collapsed="false">
      <c r="A74" s="14"/>
    </row>
    <row r="75" customFormat="false" ht="12.75" hidden="false" customHeight="false" outlineLevel="0" collapsed="false">
      <c r="A75" s="14"/>
    </row>
    <row r="76" customFormat="false" ht="12.75" hidden="false" customHeight="false" outlineLevel="0" collapsed="false">
      <c r="A76" s="14"/>
    </row>
    <row r="77" customFormat="false" ht="51" hidden="false" customHeight="false" outlineLevel="0" collapsed="false">
      <c r="A77" s="13" t="s">
        <v>61</v>
      </c>
      <c r="B77" s="12" t="s">
        <v>62</v>
      </c>
    </row>
    <row r="78" customFormat="false" ht="12.75" hidden="false" customHeight="false" outlineLevel="0" collapsed="false">
      <c r="A78" s="14"/>
      <c r="C78" s="11" t="s">
        <v>44</v>
      </c>
      <c r="D78" s="15" t="n">
        <v>5.7</v>
      </c>
      <c r="E78" s="15"/>
      <c r="F78" s="15" t="n">
        <f aca="false">+E78*D78</f>
        <v>0</v>
      </c>
    </row>
    <row r="79" customFormat="false" ht="12.75" hidden="false" customHeight="false" outlineLevel="0" collapsed="false">
      <c r="A79" s="14"/>
    </row>
    <row r="80" customFormat="false" ht="12.75" hidden="false" customHeight="false" outlineLevel="0" collapsed="false">
      <c r="A80" s="14"/>
    </row>
    <row r="81" customFormat="false" ht="12.75" hidden="false" customHeight="false" outlineLevel="0" collapsed="false">
      <c r="A81" s="14"/>
    </row>
    <row r="82" customFormat="false" ht="12.75" hidden="false" customHeight="false" outlineLevel="0" collapsed="false">
      <c r="A82" s="14"/>
    </row>
    <row r="83" customFormat="false" ht="63.75" hidden="false" customHeight="false" outlineLevel="0" collapsed="false">
      <c r="A83" s="13" t="s">
        <v>63</v>
      </c>
      <c r="B83" s="12" t="s">
        <v>64</v>
      </c>
    </row>
    <row r="84" customFormat="false" ht="12.75" hidden="false" customHeight="false" outlineLevel="0" collapsed="false">
      <c r="A84" s="14"/>
      <c r="C84" s="11" t="s">
        <v>58</v>
      </c>
      <c r="D84" s="15" t="n">
        <v>4.6</v>
      </c>
      <c r="E84" s="15"/>
      <c r="F84" s="15" t="n">
        <f aca="false">+E84*D84</f>
        <v>0</v>
      </c>
    </row>
    <row r="85" customFormat="false" ht="12.75" hidden="false" customHeight="false" outlineLevel="0" collapsed="false">
      <c r="A85" s="14"/>
    </row>
    <row r="86" customFormat="false" ht="12.75" hidden="false" customHeight="false" outlineLevel="0" collapsed="false">
      <c r="A86" s="14"/>
    </row>
    <row r="87" customFormat="false" ht="12.75" hidden="false" customHeight="false" outlineLevel="0" collapsed="false">
      <c r="A87" s="14"/>
    </row>
    <row r="88" customFormat="false" ht="12.75" hidden="false" customHeight="false" outlineLevel="0" collapsed="false">
      <c r="A88" s="14"/>
    </row>
    <row r="89" customFormat="false" ht="38.25" hidden="false" customHeight="false" outlineLevel="0" collapsed="false">
      <c r="A89" s="13" t="s">
        <v>65</v>
      </c>
      <c r="B89" s="12" t="s">
        <v>66</v>
      </c>
    </row>
    <row r="90" customFormat="false" ht="12.75" hidden="false" customHeight="false" outlineLevel="0" collapsed="false">
      <c r="A90" s="14"/>
      <c r="C90" s="11" t="s">
        <v>44</v>
      </c>
      <c r="D90" s="15" t="n">
        <v>163</v>
      </c>
      <c r="E90" s="15"/>
      <c r="F90" s="15" t="n">
        <f aca="false">+E90*D90</f>
        <v>0</v>
      </c>
    </row>
    <row r="91" customFormat="false" ht="12.75" hidden="false" customHeight="false" outlineLevel="0" collapsed="false">
      <c r="A91" s="14"/>
    </row>
    <row r="92" customFormat="false" ht="12.75" hidden="false" customHeight="false" outlineLevel="0" collapsed="false">
      <c r="A92" s="14"/>
    </row>
    <row r="93" customFormat="false" ht="12.75" hidden="false" customHeight="false" outlineLevel="0" collapsed="false">
      <c r="A93" s="14"/>
    </row>
    <row r="94" customFormat="false" ht="12.75" hidden="false" customHeight="false" outlineLevel="0" collapsed="false">
      <c r="A94" s="14"/>
    </row>
    <row r="95" customFormat="false" ht="38.25" hidden="false" customHeight="false" outlineLevel="0" collapsed="false">
      <c r="A95" s="13" t="s">
        <v>67</v>
      </c>
      <c r="B95" s="12" t="s">
        <v>68</v>
      </c>
    </row>
    <row r="96" customFormat="false" ht="12.75" hidden="false" customHeight="false" outlineLevel="0" collapsed="false">
      <c r="A96" s="14"/>
      <c r="C96" s="11" t="s">
        <v>44</v>
      </c>
      <c r="D96" s="15" t="n">
        <v>42</v>
      </c>
      <c r="E96" s="15"/>
      <c r="F96" s="15" t="n">
        <f aca="false">+E96*D96</f>
        <v>0</v>
      </c>
    </row>
    <row r="97" customFormat="false" ht="12.75" hidden="false" customHeight="false" outlineLevel="0" collapsed="false">
      <c r="A97" s="14"/>
    </row>
    <row r="98" customFormat="false" ht="12.75" hidden="false" customHeight="false" outlineLevel="0" collapsed="false">
      <c r="A98" s="14"/>
    </row>
    <row r="99" customFormat="false" ht="12.75" hidden="false" customHeight="false" outlineLevel="0" collapsed="false">
      <c r="A99" s="14"/>
    </row>
    <row r="100" customFormat="false" ht="12.75" hidden="false" customHeight="false" outlineLevel="0" collapsed="false">
      <c r="A100" s="14"/>
    </row>
    <row r="101" customFormat="false" ht="51" hidden="false" customHeight="false" outlineLevel="0" collapsed="false">
      <c r="A101" s="13" t="s">
        <v>69</v>
      </c>
      <c r="B101" s="12" t="s">
        <v>70</v>
      </c>
    </row>
    <row r="102" customFormat="false" ht="12.75" hidden="false" customHeight="false" outlineLevel="0" collapsed="false">
      <c r="A102" s="14"/>
      <c r="C102" s="11" t="s">
        <v>44</v>
      </c>
      <c r="D102" s="15" t="n">
        <v>8</v>
      </c>
      <c r="E102" s="15"/>
      <c r="F102" s="15" t="n">
        <f aca="false">+E102*D102</f>
        <v>0</v>
      </c>
    </row>
    <row r="103" customFormat="false" ht="12.75" hidden="false" customHeight="false" outlineLevel="0" collapsed="false">
      <c r="A103" s="14"/>
    </row>
    <row r="104" customFormat="false" ht="12.75" hidden="false" customHeight="false" outlineLevel="0" collapsed="false">
      <c r="A104" s="14"/>
    </row>
    <row r="105" customFormat="false" ht="12.75" hidden="false" customHeight="false" outlineLevel="0" collapsed="false">
      <c r="A105" s="14"/>
    </row>
    <row r="106" customFormat="false" ht="12.75" hidden="false" customHeight="false" outlineLevel="0" collapsed="false">
      <c r="A106" s="14"/>
    </row>
    <row r="107" customFormat="false" ht="51" hidden="false" customHeight="false" outlineLevel="0" collapsed="false">
      <c r="A107" s="13" t="s">
        <v>71</v>
      </c>
      <c r="B107" s="12" t="s">
        <v>72</v>
      </c>
    </row>
    <row r="108" customFormat="false" ht="12.75" hidden="false" customHeight="false" outlineLevel="0" collapsed="false">
      <c r="A108" s="14"/>
      <c r="C108" s="11" t="s">
        <v>52</v>
      </c>
      <c r="D108" s="15" t="n">
        <v>3</v>
      </c>
      <c r="E108" s="15"/>
      <c r="F108" s="15" t="n">
        <f aca="false">+E108*D108</f>
        <v>0</v>
      </c>
    </row>
    <row r="109" customFormat="false" ht="12.75" hidden="false" customHeight="false" outlineLevel="0" collapsed="false">
      <c r="A109" s="14"/>
    </row>
    <row r="110" customFormat="false" ht="12.75" hidden="false" customHeight="false" outlineLevel="0" collapsed="false">
      <c r="A110" s="14"/>
    </row>
    <row r="111" customFormat="false" ht="12.75" hidden="false" customHeight="false" outlineLevel="0" collapsed="false">
      <c r="A111" s="14"/>
    </row>
    <row r="112" customFormat="false" ht="12.75" hidden="false" customHeight="false" outlineLevel="0" collapsed="false">
      <c r="A112" s="14"/>
    </row>
    <row r="113" customFormat="false" ht="51" hidden="false" customHeight="false" outlineLevel="0" collapsed="false">
      <c r="A113" s="13" t="s">
        <v>73</v>
      </c>
      <c r="B113" s="12" t="s">
        <v>74</v>
      </c>
    </row>
    <row r="114" customFormat="false" ht="12.75" hidden="false" customHeight="false" outlineLevel="0" collapsed="false">
      <c r="A114" s="14"/>
      <c r="C114" s="11" t="s">
        <v>52</v>
      </c>
      <c r="D114" s="15" t="n">
        <v>12</v>
      </c>
      <c r="E114" s="15"/>
      <c r="F114" s="15" t="n">
        <f aca="false">+E114*D114</f>
        <v>0</v>
      </c>
    </row>
    <row r="115" customFormat="false" ht="12.75" hidden="false" customHeight="false" outlineLevel="0" collapsed="false">
      <c r="A115" s="14"/>
    </row>
    <row r="116" customFormat="false" ht="12.75" hidden="false" customHeight="false" outlineLevel="0" collapsed="false">
      <c r="A116" s="14"/>
    </row>
    <row r="117" customFormat="false" ht="12.75" hidden="false" customHeight="false" outlineLevel="0" collapsed="false">
      <c r="A117" s="14"/>
    </row>
    <row r="118" customFormat="false" ht="12.75" hidden="false" customHeight="false" outlineLevel="0" collapsed="false">
      <c r="A118" s="14"/>
    </row>
    <row r="119" customFormat="false" ht="38.25" hidden="false" customHeight="false" outlineLevel="0" collapsed="false">
      <c r="A119" s="13" t="s">
        <v>75</v>
      </c>
      <c r="B119" s="12" t="s">
        <v>76</v>
      </c>
    </row>
    <row r="120" customFormat="false" ht="12.75" hidden="false" customHeight="false" outlineLevel="0" collapsed="false">
      <c r="A120" s="14"/>
      <c r="C120" s="11" t="s">
        <v>41</v>
      </c>
      <c r="D120" s="15" t="n">
        <v>60</v>
      </c>
      <c r="E120" s="15"/>
      <c r="F120" s="15" t="n">
        <f aca="false">+E120*D120</f>
        <v>0</v>
      </c>
    </row>
    <row r="121" customFormat="false" ht="12.75" hidden="false" customHeight="false" outlineLevel="0" collapsed="false">
      <c r="A121" s="14"/>
      <c r="C121" s="11"/>
      <c r="D121" s="15"/>
      <c r="E121" s="15"/>
      <c r="F121" s="15"/>
    </row>
    <row r="122" customFormat="false" ht="12.75" hidden="false" customHeight="false" outlineLevel="0" collapsed="false">
      <c r="A122" s="14"/>
      <c r="C122" s="11"/>
      <c r="D122" s="15"/>
      <c r="E122" s="15"/>
      <c r="F122" s="15"/>
    </row>
    <row r="123" customFormat="false" ht="12.75" hidden="false" customHeight="false" outlineLevel="0" collapsed="false">
      <c r="A123" s="14"/>
    </row>
    <row r="124" customFormat="false" ht="12.75" hidden="false" customHeight="false" outlineLevel="0" collapsed="false">
      <c r="A124" s="14"/>
    </row>
    <row r="125" customFormat="false" ht="12.75" hidden="false" customHeight="false" outlineLevel="0" collapsed="false">
      <c r="A125" s="13" t="s">
        <v>46</v>
      </c>
      <c r="B125" s="12" t="s">
        <v>77</v>
      </c>
      <c r="F125" s="15" t="n">
        <f aca="false">SUM(F34:F124)</f>
        <v>0</v>
      </c>
    </row>
    <row r="126" customFormat="false" ht="12.75" hidden="false" customHeight="false" outlineLevel="0" collapsed="false">
      <c r="A126" s="13"/>
      <c r="B126" s="12"/>
      <c r="F126" s="15"/>
    </row>
    <row r="127" customFormat="false" ht="12.75" hidden="false" customHeight="false" outlineLevel="0" collapsed="false">
      <c r="A127" s="13"/>
      <c r="B127" s="12"/>
      <c r="F127" s="15"/>
    </row>
    <row r="128" customFormat="false" ht="12.75" hidden="false" customHeight="false" outlineLevel="0" collapsed="false">
      <c r="A128" s="13"/>
      <c r="B128" s="12"/>
      <c r="F128" s="15"/>
    </row>
    <row r="129" customFormat="false" ht="12.75" hidden="false" customHeight="false" outlineLevel="0" collapsed="false">
      <c r="A129" s="13"/>
      <c r="B129" s="12"/>
      <c r="F129" s="15"/>
    </row>
    <row r="130" customFormat="false" ht="12.75" hidden="false" customHeight="false" outlineLevel="0" collapsed="false">
      <c r="A130" s="13"/>
      <c r="B130" s="12"/>
      <c r="F130" s="15"/>
    </row>
    <row r="131" customFormat="false" ht="12.75" hidden="false" customHeight="false" outlineLevel="0" collapsed="false">
      <c r="A131" s="13"/>
      <c r="B131" s="12"/>
      <c r="F131" s="15"/>
    </row>
    <row r="132" customFormat="false" ht="12.75" hidden="false" customHeight="false" outlineLevel="0" collapsed="false">
      <c r="A132" s="13"/>
      <c r="B132" s="12"/>
      <c r="F132" s="15"/>
    </row>
    <row r="133" customFormat="false" ht="12.75" hidden="false" customHeight="false" outlineLevel="0" collapsed="false">
      <c r="A133" s="13"/>
      <c r="B133" s="12"/>
      <c r="F133" s="15"/>
    </row>
    <row r="134" customFormat="false" ht="12.75" hidden="false" customHeight="false" outlineLevel="0" collapsed="false">
      <c r="A134" s="13"/>
      <c r="B134" s="12"/>
      <c r="F134" s="15"/>
    </row>
    <row r="135" customFormat="false" ht="12.75" hidden="false" customHeight="false" outlineLevel="0" collapsed="false">
      <c r="A135" s="14"/>
    </row>
    <row r="136" customFormat="false" ht="12.75" hidden="false" customHeight="false" outlineLevel="0" collapsed="false">
      <c r="A136" s="14"/>
    </row>
    <row r="137" customFormat="false" ht="12.75" hidden="false" customHeight="false" outlineLevel="0" collapsed="false">
      <c r="A137" s="14"/>
    </row>
    <row r="138" customFormat="false" ht="12.75" hidden="false" customHeight="false" outlineLevel="0" collapsed="false">
      <c r="A138" s="13" t="s">
        <v>78</v>
      </c>
      <c r="B138" s="12" t="s">
        <v>6</v>
      </c>
    </row>
    <row r="139" customFormat="false" ht="12.75" hidden="false" customHeight="false" outlineLevel="0" collapsed="false">
      <c r="A139" s="14"/>
    </row>
    <row r="140" customFormat="false" ht="76.5" hidden="false" customHeight="false" outlineLevel="0" collapsed="false">
      <c r="A140" s="13" t="s">
        <v>79</v>
      </c>
      <c r="B140" s="12" t="s">
        <v>80</v>
      </c>
    </row>
    <row r="141" customFormat="false" ht="12.75" hidden="false" customHeight="false" outlineLevel="0" collapsed="false">
      <c r="A141" s="14"/>
      <c r="C141" s="11" t="s">
        <v>58</v>
      </c>
      <c r="D141" s="15" t="n">
        <v>6.1</v>
      </c>
      <c r="E141" s="15"/>
      <c r="F141" s="15" t="n">
        <f aca="false">+E141*D141</f>
        <v>0</v>
      </c>
    </row>
    <row r="142" customFormat="false" ht="12.75" hidden="false" customHeight="false" outlineLevel="0" collapsed="false">
      <c r="A142" s="14"/>
    </row>
    <row r="143" customFormat="false" ht="12.75" hidden="false" customHeight="false" outlineLevel="0" collapsed="false">
      <c r="A143" s="14"/>
    </row>
    <row r="144" customFormat="false" ht="12.75" hidden="false" customHeight="false" outlineLevel="0" collapsed="false">
      <c r="A144" s="14"/>
    </row>
    <row r="145" customFormat="false" ht="12.75" hidden="false" customHeight="false" outlineLevel="0" collapsed="false">
      <c r="A145" s="14"/>
    </row>
    <row r="146" customFormat="false" ht="38.25" hidden="false" customHeight="false" outlineLevel="0" collapsed="false">
      <c r="A146" s="13" t="s">
        <v>81</v>
      </c>
      <c r="B146" s="12" t="s">
        <v>82</v>
      </c>
    </row>
    <row r="147" customFormat="false" ht="12.75" hidden="false" customHeight="false" outlineLevel="0" collapsed="false">
      <c r="A147" s="14"/>
      <c r="C147" s="11" t="s">
        <v>83</v>
      </c>
      <c r="D147" s="15" t="n">
        <v>1</v>
      </c>
      <c r="E147" s="15"/>
      <c r="F147" s="15" t="n">
        <f aca="false">+E147*D147</f>
        <v>0</v>
      </c>
    </row>
    <row r="148" customFormat="false" ht="12.75" hidden="false" customHeight="false" outlineLevel="0" collapsed="false">
      <c r="A148" s="14"/>
    </row>
    <row r="149" customFormat="false" ht="12.75" hidden="false" customHeight="false" outlineLevel="0" collapsed="false">
      <c r="A149" s="14"/>
    </row>
    <row r="150" customFormat="false" ht="12.75" hidden="false" customHeight="false" outlineLevel="0" collapsed="false">
      <c r="A150" s="14"/>
    </row>
    <row r="151" customFormat="false" ht="12.75" hidden="false" customHeight="false" outlineLevel="0" collapsed="false">
      <c r="A151" s="14"/>
    </row>
    <row r="152" customFormat="false" ht="25.5" hidden="false" customHeight="false" outlineLevel="0" collapsed="false">
      <c r="A152" s="13" t="s">
        <v>84</v>
      </c>
      <c r="B152" s="12" t="s">
        <v>85</v>
      </c>
    </row>
    <row r="153" customFormat="false" ht="12.75" hidden="false" customHeight="false" outlineLevel="0" collapsed="false">
      <c r="A153" s="14"/>
      <c r="C153" s="11" t="s">
        <v>44</v>
      </c>
      <c r="D153" s="15" t="n">
        <v>18</v>
      </c>
      <c r="E153" s="15"/>
      <c r="F153" s="15" t="n">
        <f aca="false">+E153*D153</f>
        <v>0</v>
      </c>
    </row>
    <row r="154" customFormat="false" ht="12.75" hidden="false" customHeight="false" outlineLevel="0" collapsed="false">
      <c r="A154" s="14"/>
    </row>
    <row r="155" customFormat="false" ht="12.75" hidden="false" customHeight="false" outlineLevel="0" collapsed="false">
      <c r="A155" s="14"/>
    </row>
    <row r="156" customFormat="false" ht="12.75" hidden="false" customHeight="false" outlineLevel="0" collapsed="false">
      <c r="A156" s="14"/>
    </row>
    <row r="157" customFormat="false" ht="12.75" hidden="false" customHeight="false" outlineLevel="0" collapsed="false">
      <c r="A157" s="14"/>
    </row>
    <row r="158" customFormat="false" ht="51" hidden="false" customHeight="false" outlineLevel="0" collapsed="false">
      <c r="A158" s="13" t="s">
        <v>86</v>
      </c>
      <c r="B158" s="12" t="s">
        <v>87</v>
      </c>
    </row>
    <row r="159" customFormat="false" ht="12.75" hidden="false" customHeight="false" outlineLevel="0" collapsed="false">
      <c r="A159" s="14"/>
      <c r="C159" s="11" t="s">
        <v>58</v>
      </c>
      <c r="D159" s="15" t="n">
        <v>4</v>
      </c>
      <c r="E159" s="15"/>
      <c r="F159" s="15" t="n">
        <f aca="false">+E159*D159</f>
        <v>0</v>
      </c>
    </row>
    <row r="160" customFormat="false" ht="12.75" hidden="false" customHeight="false" outlineLevel="0" collapsed="false">
      <c r="A160" s="14"/>
    </row>
    <row r="161" customFormat="false" ht="12.75" hidden="false" customHeight="false" outlineLevel="0" collapsed="false">
      <c r="A161" s="14"/>
    </row>
    <row r="162" customFormat="false" ht="12.75" hidden="false" customHeight="false" outlineLevel="0" collapsed="false">
      <c r="A162" s="14"/>
    </row>
    <row r="163" customFormat="false" ht="12.75" hidden="false" customHeight="false" outlineLevel="0" collapsed="false">
      <c r="A163" s="14"/>
    </row>
    <row r="164" customFormat="false" ht="63.75" hidden="false" customHeight="false" outlineLevel="0" collapsed="false">
      <c r="A164" s="13" t="s">
        <v>88</v>
      </c>
      <c r="B164" s="12" t="s">
        <v>89</v>
      </c>
    </row>
    <row r="165" customFormat="false" ht="12.75" hidden="false" customHeight="false" outlineLevel="0" collapsed="false">
      <c r="A165" s="14"/>
      <c r="C165" s="11" t="s">
        <v>58</v>
      </c>
      <c r="D165" s="15" t="n">
        <v>2.1</v>
      </c>
      <c r="E165" s="15"/>
      <c r="F165" s="15" t="n">
        <f aca="false">+E165*D165</f>
        <v>0</v>
      </c>
    </row>
    <row r="166" customFormat="false" ht="12.75" hidden="false" customHeight="false" outlineLevel="0" collapsed="false">
      <c r="A166" s="14"/>
      <c r="C166" s="11"/>
      <c r="D166" s="15"/>
      <c r="E166" s="15"/>
      <c r="F166" s="15"/>
    </row>
    <row r="167" customFormat="false" ht="12.75" hidden="false" customHeight="false" outlineLevel="0" collapsed="false">
      <c r="A167" s="14"/>
      <c r="C167" s="11"/>
      <c r="D167" s="15"/>
      <c r="E167" s="15"/>
      <c r="F167" s="15"/>
    </row>
    <row r="168" customFormat="false" ht="12.75" hidden="false" customHeight="false" outlineLevel="0" collapsed="false">
      <c r="A168" s="14"/>
    </row>
    <row r="169" customFormat="false" ht="12.75" hidden="false" customHeight="false" outlineLevel="0" collapsed="false">
      <c r="A169" s="14"/>
    </row>
    <row r="170" customFormat="false" ht="12.75" hidden="false" customHeight="false" outlineLevel="0" collapsed="false">
      <c r="A170" s="13" t="s">
        <v>78</v>
      </c>
      <c r="B170" s="12" t="s">
        <v>90</v>
      </c>
      <c r="F170" s="15" t="n">
        <f aca="false">SUM(F140:F169)</f>
        <v>0</v>
      </c>
    </row>
    <row r="171" customFormat="false" ht="12.75" hidden="false" customHeight="false" outlineLevel="0" collapsed="false">
      <c r="A171" s="13"/>
      <c r="B171" s="12"/>
      <c r="F171" s="15"/>
    </row>
    <row r="172" customFormat="false" ht="12.75" hidden="false" customHeight="false" outlineLevel="0" collapsed="false">
      <c r="A172" s="13"/>
      <c r="B172" s="12"/>
      <c r="F172" s="15"/>
    </row>
    <row r="173" customFormat="false" ht="12.75" hidden="false" customHeight="false" outlineLevel="0" collapsed="false">
      <c r="A173" s="13"/>
      <c r="B173" s="12"/>
      <c r="F173" s="15"/>
    </row>
    <row r="174" customFormat="false" ht="12.75" hidden="false" customHeight="false" outlineLevel="0" collapsed="false">
      <c r="A174" s="14"/>
    </row>
    <row r="175" customFormat="false" ht="12.75" hidden="false" customHeight="false" outlineLevel="0" collapsed="false">
      <c r="A175" s="14"/>
    </row>
    <row r="176" customFormat="false" ht="12.75" hidden="false" customHeight="false" outlineLevel="0" collapsed="false">
      <c r="A176" s="14"/>
    </row>
    <row r="177" customFormat="false" ht="12.75" hidden="false" customHeight="false" outlineLevel="0" collapsed="false">
      <c r="A177" s="13" t="s">
        <v>91</v>
      </c>
      <c r="B177" s="12" t="s">
        <v>7</v>
      </c>
    </row>
    <row r="178" customFormat="false" ht="12.75" hidden="false" customHeight="false" outlineLevel="0" collapsed="false">
      <c r="A178" s="14"/>
    </row>
    <row r="179" customFormat="false" ht="38.25" hidden="false" customHeight="false" outlineLevel="0" collapsed="false">
      <c r="A179" s="13" t="s">
        <v>92</v>
      </c>
      <c r="B179" s="12" t="s">
        <v>93</v>
      </c>
    </row>
    <row r="180" customFormat="false" ht="12.75" hidden="false" customHeight="false" outlineLevel="0" collapsed="false">
      <c r="A180" s="14"/>
      <c r="C180" s="11" t="s">
        <v>94</v>
      </c>
      <c r="D180" s="15" t="n">
        <v>205</v>
      </c>
      <c r="E180" s="15"/>
      <c r="F180" s="15" t="n">
        <f aca="false">+E180*D180</f>
        <v>0</v>
      </c>
    </row>
    <row r="181" customFormat="false" ht="12.75" hidden="false" customHeight="false" outlineLevel="0" collapsed="false">
      <c r="A181" s="14"/>
    </row>
    <row r="182" customFormat="false" ht="12.75" hidden="false" customHeight="false" outlineLevel="0" collapsed="false">
      <c r="A182" s="14"/>
    </row>
    <row r="183" customFormat="false" ht="12.75" hidden="false" customHeight="false" outlineLevel="0" collapsed="false">
      <c r="A183" s="14"/>
    </row>
    <row r="184" customFormat="false" ht="12.75" hidden="false" customHeight="false" outlineLevel="0" collapsed="false">
      <c r="A184" s="14"/>
    </row>
    <row r="185" customFormat="false" ht="38.25" hidden="false" customHeight="false" outlineLevel="0" collapsed="false">
      <c r="A185" s="13" t="s">
        <v>78</v>
      </c>
      <c r="B185" s="12" t="s">
        <v>95</v>
      </c>
    </row>
    <row r="186" customFormat="false" ht="12.75" hidden="false" customHeight="false" outlineLevel="0" collapsed="false">
      <c r="A186" s="14"/>
      <c r="C186" s="11" t="s">
        <v>58</v>
      </c>
      <c r="D186" s="15" t="n">
        <v>0.6</v>
      </c>
      <c r="E186" s="15"/>
      <c r="F186" s="15" t="n">
        <f aca="false">+E186*D186</f>
        <v>0</v>
      </c>
    </row>
    <row r="187" customFormat="false" ht="12.75" hidden="false" customHeight="false" outlineLevel="0" collapsed="false">
      <c r="A187" s="14"/>
    </row>
    <row r="188" customFormat="false" ht="12.75" hidden="false" customHeight="false" outlineLevel="0" collapsed="false">
      <c r="A188" s="14"/>
    </row>
    <row r="189" customFormat="false" ht="12.75" hidden="false" customHeight="false" outlineLevel="0" collapsed="false">
      <c r="A189" s="14"/>
    </row>
    <row r="190" customFormat="false" ht="12.75" hidden="false" customHeight="false" outlineLevel="0" collapsed="false">
      <c r="A190" s="14"/>
    </row>
    <row r="191" customFormat="false" ht="38.25" hidden="false" customHeight="false" outlineLevel="0" collapsed="false">
      <c r="A191" s="13" t="s">
        <v>96</v>
      </c>
      <c r="B191" s="12" t="s">
        <v>97</v>
      </c>
    </row>
    <row r="192" customFormat="false" ht="12.75" hidden="false" customHeight="false" outlineLevel="0" collapsed="false">
      <c r="A192" s="14"/>
      <c r="C192" s="11" t="s">
        <v>58</v>
      </c>
      <c r="D192" s="15" t="n">
        <v>2.1</v>
      </c>
      <c r="E192" s="15"/>
      <c r="F192" s="15" t="n">
        <f aca="false">+E192*D192</f>
        <v>0</v>
      </c>
    </row>
    <row r="193" customFormat="false" ht="12.75" hidden="false" customHeight="false" outlineLevel="0" collapsed="false">
      <c r="A193" s="14"/>
    </row>
    <row r="194" customFormat="false" ht="12.75" hidden="false" customHeight="false" outlineLevel="0" collapsed="false">
      <c r="A194" s="14"/>
    </row>
    <row r="195" customFormat="false" ht="12.75" hidden="false" customHeight="false" outlineLevel="0" collapsed="false">
      <c r="A195" s="14"/>
    </row>
    <row r="196" customFormat="false" ht="12.75" hidden="false" customHeight="false" outlineLevel="0" collapsed="false">
      <c r="A196" s="14"/>
    </row>
    <row r="197" customFormat="false" ht="63.75" hidden="false" customHeight="false" outlineLevel="0" collapsed="false">
      <c r="A197" s="13" t="s">
        <v>98</v>
      </c>
      <c r="B197" s="12" t="s">
        <v>99</v>
      </c>
    </row>
    <row r="198" customFormat="false" ht="12.75" hidden="false" customHeight="false" outlineLevel="0" collapsed="false">
      <c r="A198" s="14"/>
      <c r="C198" s="11" t="s">
        <v>44</v>
      </c>
      <c r="D198" s="15" t="n">
        <v>4.2</v>
      </c>
      <c r="E198" s="15"/>
      <c r="F198" s="15" t="n">
        <f aca="false">+E198*D198</f>
        <v>0</v>
      </c>
    </row>
    <row r="199" customFormat="false" ht="12.75" hidden="false" customHeight="false" outlineLevel="0" collapsed="false">
      <c r="A199" s="14"/>
    </row>
    <row r="200" customFormat="false" ht="12.75" hidden="false" customHeight="false" outlineLevel="0" collapsed="false">
      <c r="A200" s="14"/>
    </row>
    <row r="201" customFormat="false" ht="12.75" hidden="false" customHeight="false" outlineLevel="0" collapsed="false">
      <c r="A201" s="14"/>
    </row>
    <row r="202" customFormat="false" ht="12.75" hidden="false" customHeight="false" outlineLevel="0" collapsed="false">
      <c r="A202" s="14"/>
    </row>
    <row r="203" customFormat="false" ht="38.25" hidden="false" customHeight="false" outlineLevel="0" collapsed="false">
      <c r="A203" s="13" t="s">
        <v>100</v>
      </c>
      <c r="B203" s="12" t="s">
        <v>101</v>
      </c>
    </row>
    <row r="204" customFormat="false" ht="12.75" hidden="false" customHeight="false" outlineLevel="0" collapsed="false">
      <c r="A204" s="14"/>
      <c r="C204" s="11" t="s">
        <v>44</v>
      </c>
      <c r="D204" s="15" t="n">
        <v>7</v>
      </c>
      <c r="E204" s="15"/>
      <c r="F204" s="15" t="n">
        <f aca="false">+E204*D204</f>
        <v>0</v>
      </c>
    </row>
    <row r="205" customFormat="false" ht="12.75" hidden="false" customHeight="false" outlineLevel="0" collapsed="false">
      <c r="A205" s="14"/>
    </row>
    <row r="206" customFormat="false" ht="12.75" hidden="false" customHeight="false" outlineLevel="0" collapsed="false">
      <c r="A206" s="14"/>
    </row>
    <row r="207" customFormat="false" ht="12.75" hidden="false" customHeight="false" outlineLevel="0" collapsed="false">
      <c r="A207" s="14"/>
    </row>
    <row r="208" customFormat="false" ht="12.75" hidden="false" customHeight="false" outlineLevel="0" collapsed="false">
      <c r="A208" s="14"/>
    </row>
    <row r="209" customFormat="false" ht="51" hidden="false" customHeight="false" outlineLevel="0" collapsed="false">
      <c r="A209" s="13" t="s">
        <v>102</v>
      </c>
      <c r="B209" s="12" t="s">
        <v>103</v>
      </c>
    </row>
    <row r="210" customFormat="false" ht="12.75" hidden="false" customHeight="false" outlineLevel="0" collapsed="false">
      <c r="A210" s="14"/>
      <c r="C210" s="11" t="s">
        <v>52</v>
      </c>
      <c r="D210" s="15" t="n">
        <v>48</v>
      </c>
      <c r="E210" s="15"/>
      <c r="F210" s="15" t="n">
        <f aca="false">+E210*D210</f>
        <v>0</v>
      </c>
    </row>
    <row r="211" customFormat="false" ht="12.75" hidden="false" customHeight="false" outlineLevel="0" collapsed="false">
      <c r="A211" s="14"/>
      <c r="C211" s="11"/>
      <c r="D211" s="15"/>
      <c r="E211" s="15"/>
      <c r="F211" s="15"/>
    </row>
    <row r="212" customFormat="false" ht="12.75" hidden="false" customHeight="false" outlineLevel="0" collapsed="false">
      <c r="A212" s="14"/>
      <c r="C212" s="11"/>
      <c r="D212" s="15"/>
      <c r="E212" s="15"/>
      <c r="F212" s="15"/>
    </row>
    <row r="213" customFormat="false" ht="12.75" hidden="false" customHeight="false" outlineLevel="0" collapsed="false">
      <c r="A213" s="14"/>
    </row>
    <row r="214" customFormat="false" ht="12.75" hidden="false" customHeight="false" outlineLevel="0" collapsed="false">
      <c r="A214" s="14"/>
    </row>
    <row r="215" customFormat="false" ht="12.75" hidden="false" customHeight="false" outlineLevel="0" collapsed="false">
      <c r="A215" s="13" t="s">
        <v>91</v>
      </c>
      <c r="B215" s="12" t="s">
        <v>104</v>
      </c>
      <c r="F215" s="15" t="n">
        <f aca="false">SUM(F177:F214)</f>
        <v>0</v>
      </c>
    </row>
    <row r="216" customFormat="false" ht="12.75" hidden="false" customHeight="false" outlineLevel="0" collapsed="false">
      <c r="A216" s="14"/>
    </row>
    <row r="217" customFormat="false" ht="12.75" hidden="false" customHeight="false" outlineLevel="0" collapsed="false">
      <c r="A217" s="14"/>
    </row>
    <row r="218" customFormat="false" ht="12.75" hidden="false" customHeight="false" outlineLevel="0" collapsed="false">
      <c r="A218" s="14"/>
    </row>
    <row r="219" customFormat="false" ht="12.75" hidden="false" customHeight="false" outlineLevel="0" collapsed="false">
      <c r="A219" s="13" t="s">
        <v>59</v>
      </c>
      <c r="B219" s="12" t="s">
        <v>8</v>
      </c>
    </row>
    <row r="220" customFormat="false" ht="12.75" hidden="false" customHeight="false" outlineLevel="0" collapsed="false">
      <c r="A220" s="14"/>
    </row>
    <row r="221" customFormat="false" ht="102" hidden="false" customHeight="false" outlineLevel="0" collapsed="false">
      <c r="A221" s="13" t="s">
        <v>105</v>
      </c>
      <c r="B221" s="12" t="s">
        <v>106</v>
      </c>
    </row>
    <row r="222" customFormat="false" ht="12.75" hidden="false" customHeight="false" outlineLevel="0" collapsed="false">
      <c r="A222" s="14"/>
      <c r="C222" s="11" t="s">
        <v>44</v>
      </c>
      <c r="D222" s="15" t="n">
        <v>10.7</v>
      </c>
      <c r="E222" s="15"/>
      <c r="F222" s="15" t="n">
        <f aca="false">+E222*D222</f>
        <v>0</v>
      </c>
    </row>
    <row r="223" customFormat="false" ht="12.75" hidden="false" customHeight="false" outlineLevel="0" collapsed="false">
      <c r="A223" s="14"/>
    </row>
    <row r="224" customFormat="false" ht="12.75" hidden="false" customHeight="false" outlineLevel="0" collapsed="false">
      <c r="A224" s="14"/>
    </row>
    <row r="225" customFormat="false" ht="12.75" hidden="false" customHeight="false" outlineLevel="0" collapsed="false">
      <c r="A225" s="14"/>
    </row>
    <row r="226" customFormat="false" ht="12.75" hidden="false" customHeight="false" outlineLevel="0" collapsed="false">
      <c r="A226" s="14"/>
    </row>
    <row r="227" customFormat="false" ht="76.5" hidden="false" customHeight="false" outlineLevel="0" collapsed="false">
      <c r="A227" s="13" t="s">
        <v>107</v>
      </c>
      <c r="B227" s="12" t="s">
        <v>108</v>
      </c>
    </row>
    <row r="228" customFormat="false" ht="12.75" hidden="false" customHeight="false" outlineLevel="0" collapsed="false">
      <c r="A228" s="14"/>
      <c r="C228" s="11" t="s">
        <v>44</v>
      </c>
      <c r="D228" s="15" t="n">
        <v>5.5</v>
      </c>
      <c r="E228" s="15"/>
      <c r="F228" s="15" t="n">
        <f aca="false">+E228*D228</f>
        <v>0</v>
      </c>
    </row>
    <row r="229" customFormat="false" ht="12.75" hidden="false" customHeight="false" outlineLevel="0" collapsed="false">
      <c r="A229" s="14"/>
    </row>
    <row r="230" customFormat="false" ht="12.75" hidden="false" customHeight="false" outlineLevel="0" collapsed="false">
      <c r="A230" s="14"/>
    </row>
    <row r="231" customFormat="false" ht="12.75" hidden="false" customHeight="false" outlineLevel="0" collapsed="false">
      <c r="A231" s="14"/>
    </row>
    <row r="232" customFormat="false" ht="12.75" hidden="false" customHeight="false" outlineLevel="0" collapsed="false">
      <c r="A232" s="14"/>
    </row>
    <row r="233" customFormat="false" ht="114.75" hidden="false" customHeight="false" outlineLevel="0" collapsed="false">
      <c r="A233" s="13" t="s">
        <v>109</v>
      </c>
      <c r="B233" s="12" t="s">
        <v>110</v>
      </c>
    </row>
    <row r="234" customFormat="false" ht="12.75" hidden="false" customHeight="false" outlineLevel="0" collapsed="false">
      <c r="A234" s="14"/>
      <c r="C234" s="11" t="s">
        <v>44</v>
      </c>
      <c r="D234" s="15" t="n">
        <v>5.7</v>
      </c>
      <c r="E234" s="15"/>
      <c r="F234" s="15" t="n">
        <f aca="false">+E234*D234</f>
        <v>0</v>
      </c>
    </row>
    <row r="235" customFormat="false" ht="12.75" hidden="false" customHeight="false" outlineLevel="0" collapsed="false">
      <c r="A235" s="14"/>
    </row>
    <row r="236" customFormat="false" ht="12.75" hidden="false" customHeight="false" outlineLevel="0" collapsed="false">
      <c r="A236" s="14"/>
    </row>
    <row r="237" customFormat="false" ht="12.75" hidden="false" customHeight="false" outlineLevel="0" collapsed="false">
      <c r="A237" s="14"/>
    </row>
    <row r="238" customFormat="false" ht="12.75" hidden="false" customHeight="false" outlineLevel="0" collapsed="false">
      <c r="A238" s="14"/>
    </row>
    <row r="239" customFormat="false" ht="25.5" hidden="false" customHeight="false" outlineLevel="0" collapsed="false">
      <c r="A239" s="13" t="s">
        <v>111</v>
      </c>
      <c r="B239" s="12" t="s">
        <v>112</v>
      </c>
    </row>
    <row r="240" customFormat="false" ht="12.75" hidden="false" customHeight="false" outlineLevel="0" collapsed="false">
      <c r="A240" s="14"/>
      <c r="C240" s="11" t="s">
        <v>58</v>
      </c>
      <c r="D240" s="15" t="n">
        <v>1.4</v>
      </c>
      <c r="E240" s="15"/>
      <c r="F240" s="15" t="n">
        <f aca="false">+E240*D240</f>
        <v>0</v>
      </c>
    </row>
    <row r="241" customFormat="false" ht="12.75" hidden="false" customHeight="false" outlineLevel="0" collapsed="false">
      <c r="A241" s="14"/>
    </row>
    <row r="242" customFormat="false" ht="12.75" hidden="false" customHeight="false" outlineLevel="0" collapsed="false">
      <c r="A242" s="14"/>
    </row>
    <row r="243" customFormat="false" ht="12.75" hidden="false" customHeight="false" outlineLevel="0" collapsed="false">
      <c r="A243" s="14"/>
    </row>
    <row r="244" customFormat="false" ht="12.75" hidden="false" customHeight="false" outlineLevel="0" collapsed="false">
      <c r="A244" s="14"/>
    </row>
    <row r="245" customFormat="false" ht="25.5" hidden="false" customHeight="false" outlineLevel="0" collapsed="false">
      <c r="A245" s="13" t="s">
        <v>113</v>
      </c>
      <c r="B245" s="12" t="s">
        <v>114</v>
      </c>
    </row>
    <row r="246" customFormat="false" ht="12.75" hidden="false" customHeight="false" outlineLevel="0" collapsed="false">
      <c r="A246" s="14"/>
      <c r="C246" s="11" t="s">
        <v>58</v>
      </c>
      <c r="D246" s="15" t="n">
        <v>4.2</v>
      </c>
      <c r="E246" s="15"/>
      <c r="F246" s="15" t="n">
        <f aca="false">+E246*D246</f>
        <v>0</v>
      </c>
    </row>
    <row r="247" customFormat="false" ht="12.75" hidden="false" customHeight="false" outlineLevel="0" collapsed="false">
      <c r="A247" s="14"/>
    </row>
    <row r="248" customFormat="false" ht="12.75" hidden="false" customHeight="false" outlineLevel="0" collapsed="false">
      <c r="A248" s="14"/>
    </row>
    <row r="249" customFormat="false" ht="12.75" hidden="false" customHeight="false" outlineLevel="0" collapsed="false">
      <c r="A249" s="14"/>
    </row>
    <row r="250" customFormat="false" ht="12.75" hidden="false" customHeight="false" outlineLevel="0" collapsed="false">
      <c r="A250" s="14"/>
    </row>
    <row r="251" customFormat="false" ht="25.5" hidden="false" customHeight="false" outlineLevel="0" collapsed="false">
      <c r="A251" s="13" t="s">
        <v>59</v>
      </c>
      <c r="B251" s="12" t="s">
        <v>115</v>
      </c>
    </row>
    <row r="252" customFormat="false" ht="12.75" hidden="false" customHeight="false" outlineLevel="0" collapsed="false">
      <c r="A252" s="14"/>
      <c r="C252" s="11" t="s">
        <v>58</v>
      </c>
      <c r="D252" s="15" t="n">
        <v>5</v>
      </c>
      <c r="E252" s="15"/>
      <c r="F252" s="15" t="n">
        <f aca="false">+E252*D252</f>
        <v>0</v>
      </c>
    </row>
    <row r="253" customFormat="false" ht="12.75" hidden="false" customHeight="false" outlineLevel="0" collapsed="false">
      <c r="A253" s="14"/>
    </row>
    <row r="254" customFormat="false" ht="12.75" hidden="false" customHeight="false" outlineLevel="0" collapsed="false">
      <c r="A254" s="14"/>
    </row>
    <row r="255" customFormat="false" ht="12.75" hidden="false" customHeight="false" outlineLevel="0" collapsed="false">
      <c r="A255" s="14"/>
    </row>
    <row r="256" customFormat="false" ht="12.75" hidden="false" customHeight="false" outlineLevel="0" collapsed="false">
      <c r="A256" s="14"/>
    </row>
    <row r="257" customFormat="false" ht="38.25" hidden="false" customHeight="false" outlineLevel="0" collapsed="false">
      <c r="A257" s="13" t="s">
        <v>88</v>
      </c>
      <c r="B257" s="12" t="s">
        <v>116</v>
      </c>
    </row>
    <row r="258" customFormat="false" ht="12.75" hidden="false" customHeight="false" outlineLevel="0" collapsed="false">
      <c r="A258" s="14"/>
      <c r="C258" s="11" t="s">
        <v>44</v>
      </c>
      <c r="D258" s="15" t="n">
        <v>56</v>
      </c>
      <c r="E258" s="15"/>
      <c r="F258" s="15" t="n">
        <f aca="false">+E258*D258</f>
        <v>0</v>
      </c>
    </row>
    <row r="259" customFormat="false" ht="12.75" hidden="false" customHeight="false" outlineLevel="0" collapsed="false">
      <c r="A259" s="14"/>
    </row>
    <row r="260" customFormat="false" ht="12.75" hidden="false" customHeight="false" outlineLevel="0" collapsed="false">
      <c r="A260" s="14"/>
    </row>
    <row r="261" customFormat="false" ht="12.75" hidden="false" customHeight="false" outlineLevel="0" collapsed="false">
      <c r="A261" s="14"/>
    </row>
    <row r="262" customFormat="false" ht="12.75" hidden="false" customHeight="false" outlineLevel="0" collapsed="false">
      <c r="A262" s="14"/>
    </row>
    <row r="263" customFormat="false" ht="51" hidden="false" customHeight="false" outlineLevel="0" collapsed="false">
      <c r="A263" s="13" t="s">
        <v>117</v>
      </c>
      <c r="B263" s="12" t="s">
        <v>118</v>
      </c>
    </row>
    <row r="264" customFormat="false" ht="12.75" hidden="false" customHeight="false" outlineLevel="0" collapsed="false">
      <c r="A264" s="14"/>
      <c r="C264" s="11" t="s">
        <v>44</v>
      </c>
      <c r="D264" s="15" t="n">
        <v>117</v>
      </c>
      <c r="E264" s="15"/>
      <c r="F264" s="15" t="n">
        <f aca="false">+E264*D264</f>
        <v>0</v>
      </c>
    </row>
    <row r="265" customFormat="false" ht="12.75" hidden="false" customHeight="false" outlineLevel="0" collapsed="false">
      <c r="A265" s="14"/>
    </row>
    <row r="266" customFormat="false" ht="12.75" hidden="false" customHeight="false" outlineLevel="0" collapsed="false">
      <c r="A266" s="14"/>
    </row>
    <row r="267" customFormat="false" ht="12.75" hidden="false" customHeight="false" outlineLevel="0" collapsed="false">
      <c r="A267" s="14"/>
    </row>
    <row r="268" customFormat="false" ht="12.75" hidden="false" customHeight="false" outlineLevel="0" collapsed="false">
      <c r="A268" s="14"/>
    </row>
    <row r="269" customFormat="false" ht="63.75" hidden="false" customHeight="false" outlineLevel="0" collapsed="false">
      <c r="A269" s="13" t="s">
        <v>100</v>
      </c>
      <c r="B269" s="12" t="s">
        <v>119</v>
      </c>
    </row>
    <row r="270" customFormat="false" ht="12.75" hidden="false" customHeight="false" outlineLevel="0" collapsed="false">
      <c r="A270" s="14"/>
      <c r="C270" s="11" t="s">
        <v>44</v>
      </c>
      <c r="D270" s="15" t="n">
        <v>195</v>
      </c>
      <c r="E270" s="15"/>
      <c r="F270" s="15" t="n">
        <f aca="false">+E270*D270</f>
        <v>0</v>
      </c>
    </row>
    <row r="271" customFormat="false" ht="12.75" hidden="false" customHeight="false" outlineLevel="0" collapsed="false">
      <c r="A271" s="14"/>
    </row>
    <row r="272" customFormat="false" ht="12.75" hidden="false" customHeight="false" outlineLevel="0" collapsed="false">
      <c r="A272" s="14"/>
    </row>
    <row r="273" customFormat="false" ht="12.75" hidden="false" customHeight="false" outlineLevel="0" collapsed="false">
      <c r="A273" s="14"/>
    </row>
    <row r="274" customFormat="false" ht="12.75" hidden="false" customHeight="false" outlineLevel="0" collapsed="false">
      <c r="A274" s="14"/>
    </row>
    <row r="275" customFormat="false" ht="25.5" hidden="false" customHeight="false" outlineLevel="0" collapsed="false">
      <c r="A275" s="13" t="s">
        <v>120</v>
      </c>
      <c r="B275" s="12" t="s">
        <v>121</v>
      </c>
    </row>
    <row r="276" customFormat="false" ht="12.75" hidden="false" customHeight="false" outlineLevel="0" collapsed="false">
      <c r="A276" s="14"/>
      <c r="C276" s="11" t="s">
        <v>44</v>
      </c>
      <c r="D276" s="15" t="n">
        <v>83</v>
      </c>
      <c r="E276" s="15"/>
      <c r="F276" s="15" t="n">
        <f aca="false">+E276*D276</f>
        <v>0</v>
      </c>
    </row>
    <row r="277" customFormat="false" ht="12.75" hidden="false" customHeight="false" outlineLevel="0" collapsed="false">
      <c r="A277" s="14"/>
    </row>
    <row r="278" customFormat="false" ht="12.75" hidden="false" customHeight="false" outlineLevel="0" collapsed="false">
      <c r="A278" s="14"/>
    </row>
    <row r="279" customFormat="false" ht="12.75" hidden="false" customHeight="false" outlineLevel="0" collapsed="false">
      <c r="A279" s="14"/>
    </row>
    <row r="280" customFormat="false" ht="12.75" hidden="false" customHeight="false" outlineLevel="0" collapsed="false">
      <c r="A280" s="14"/>
    </row>
    <row r="281" customFormat="false" ht="38.25" hidden="false" customHeight="false" outlineLevel="0" collapsed="false">
      <c r="A281" s="13" t="s">
        <v>122</v>
      </c>
      <c r="B281" s="12" t="s">
        <v>123</v>
      </c>
    </row>
    <row r="282" customFormat="false" ht="12.75" hidden="false" customHeight="false" outlineLevel="0" collapsed="false">
      <c r="A282" s="14"/>
      <c r="C282" s="11" t="s">
        <v>44</v>
      </c>
      <c r="D282" s="15" t="n">
        <v>0</v>
      </c>
      <c r="E282" s="15"/>
      <c r="F282" s="15" t="n">
        <f aca="false">+E282*D282</f>
        <v>0</v>
      </c>
    </row>
    <row r="283" customFormat="false" ht="12.75" hidden="false" customHeight="false" outlineLevel="0" collapsed="false">
      <c r="A283" s="14"/>
    </row>
    <row r="284" customFormat="false" ht="12.75" hidden="false" customHeight="false" outlineLevel="0" collapsed="false">
      <c r="A284" s="14"/>
    </row>
    <row r="285" customFormat="false" ht="12.75" hidden="false" customHeight="false" outlineLevel="0" collapsed="false">
      <c r="A285" s="14"/>
    </row>
    <row r="286" customFormat="false" ht="12.75" hidden="false" customHeight="false" outlineLevel="0" collapsed="false">
      <c r="A286" s="14"/>
    </row>
    <row r="287" customFormat="false" ht="38.25" hidden="false" customHeight="false" outlineLevel="0" collapsed="false">
      <c r="A287" s="13" t="s">
        <v>124</v>
      </c>
      <c r="B287" s="12" t="s">
        <v>125</v>
      </c>
    </row>
    <row r="288" customFormat="false" ht="12.75" hidden="false" customHeight="false" outlineLevel="0" collapsed="false">
      <c r="A288" s="14"/>
      <c r="C288" s="11" t="s">
        <v>55</v>
      </c>
      <c r="D288" s="15" t="n">
        <v>220</v>
      </c>
      <c r="E288" s="15"/>
      <c r="F288" s="15" t="n">
        <f aca="false">+E288*D288</f>
        <v>0</v>
      </c>
    </row>
    <row r="289" customFormat="false" ht="12.75" hidden="false" customHeight="false" outlineLevel="0" collapsed="false">
      <c r="A289" s="14"/>
    </row>
    <row r="290" customFormat="false" ht="12.75" hidden="false" customHeight="false" outlineLevel="0" collapsed="false">
      <c r="A290" s="14"/>
    </row>
    <row r="291" customFormat="false" ht="12.75" hidden="false" customHeight="false" outlineLevel="0" collapsed="false">
      <c r="A291" s="14"/>
    </row>
    <row r="292" customFormat="false" ht="12.75" hidden="false" customHeight="false" outlineLevel="0" collapsed="false">
      <c r="A292" s="14"/>
    </row>
    <row r="293" customFormat="false" ht="51" hidden="false" customHeight="false" outlineLevel="0" collapsed="false">
      <c r="A293" s="13" t="s">
        <v>126</v>
      </c>
      <c r="B293" s="12" t="s">
        <v>127</v>
      </c>
    </row>
    <row r="294" customFormat="false" ht="12.75" hidden="false" customHeight="false" outlineLevel="0" collapsed="false">
      <c r="A294" s="14"/>
      <c r="C294" s="11" t="s">
        <v>44</v>
      </c>
      <c r="D294" s="15" t="n">
        <v>240</v>
      </c>
      <c r="E294" s="15"/>
      <c r="F294" s="15" t="n">
        <f aca="false">+E294*D294</f>
        <v>0</v>
      </c>
    </row>
    <row r="295" customFormat="false" ht="12.75" hidden="false" customHeight="false" outlineLevel="0" collapsed="false">
      <c r="A295" s="14"/>
    </row>
    <row r="296" customFormat="false" ht="12.75" hidden="false" customHeight="false" outlineLevel="0" collapsed="false">
      <c r="A296" s="14"/>
    </row>
    <row r="297" customFormat="false" ht="12.75" hidden="false" customHeight="false" outlineLevel="0" collapsed="false">
      <c r="A297" s="14"/>
    </row>
    <row r="298" customFormat="false" ht="12.75" hidden="false" customHeight="false" outlineLevel="0" collapsed="false">
      <c r="A298" s="14"/>
    </row>
    <row r="299" customFormat="false" ht="25.5" hidden="false" customHeight="false" outlineLevel="0" collapsed="false">
      <c r="A299" s="13" t="s">
        <v>128</v>
      </c>
      <c r="B299" s="12" t="s">
        <v>129</v>
      </c>
    </row>
    <row r="300" customFormat="false" ht="12.75" hidden="false" customHeight="false" outlineLevel="0" collapsed="false">
      <c r="A300" s="14"/>
      <c r="C300" s="11" t="s">
        <v>41</v>
      </c>
      <c r="D300" s="15" t="n">
        <v>120</v>
      </c>
      <c r="E300" s="15"/>
      <c r="F300" s="15" t="n">
        <f aca="false">+E300*D300</f>
        <v>0</v>
      </c>
    </row>
    <row r="301" customFormat="false" ht="12.75" hidden="false" customHeight="false" outlineLevel="0" collapsed="false">
      <c r="A301" s="14"/>
      <c r="C301" s="11"/>
      <c r="D301" s="15"/>
      <c r="E301" s="15"/>
      <c r="F301" s="15"/>
    </row>
    <row r="302" customFormat="false" ht="12.75" hidden="false" customHeight="false" outlineLevel="0" collapsed="false">
      <c r="A302" s="14"/>
      <c r="C302" s="11"/>
      <c r="D302" s="15"/>
      <c r="E302" s="15"/>
      <c r="F302" s="15"/>
    </row>
    <row r="303" customFormat="false" ht="12.75" hidden="false" customHeight="false" outlineLevel="0" collapsed="false">
      <c r="A303" s="14"/>
    </row>
    <row r="304" customFormat="false" ht="12.75" hidden="false" customHeight="false" outlineLevel="0" collapsed="false">
      <c r="A304" s="14"/>
    </row>
    <row r="305" customFormat="false" ht="12.75" hidden="false" customHeight="false" outlineLevel="0" collapsed="false">
      <c r="A305" s="13" t="s">
        <v>59</v>
      </c>
      <c r="B305" s="12" t="s">
        <v>130</v>
      </c>
      <c r="F305" s="15" t="n">
        <f aca="false">SUM(F219:F304)</f>
        <v>0</v>
      </c>
    </row>
    <row r="306" customFormat="false" ht="12.75" hidden="false" customHeight="false" outlineLevel="0" collapsed="false">
      <c r="A306" s="14"/>
    </row>
    <row r="307" customFormat="false" ht="12.75" hidden="false" customHeight="false" outlineLevel="0" collapsed="false">
      <c r="A307" s="14"/>
    </row>
    <row r="308" customFormat="false" ht="12.75" hidden="false" customHeight="false" outlineLevel="0" collapsed="false">
      <c r="A308" s="14"/>
    </row>
    <row r="309" customFormat="false" ht="12.75" hidden="false" customHeight="false" outlineLevel="0" collapsed="false">
      <c r="A309" s="13" t="s">
        <v>81</v>
      </c>
      <c r="B309" s="12" t="s">
        <v>9</v>
      </c>
    </row>
    <row r="310" customFormat="false" ht="12.75" hidden="false" customHeight="false" outlineLevel="0" collapsed="false">
      <c r="A310" s="14"/>
    </row>
    <row r="311" customFormat="false" ht="38.25" hidden="false" customHeight="false" outlineLevel="0" collapsed="false">
      <c r="A311" s="13" t="s">
        <v>37</v>
      </c>
      <c r="B311" s="12" t="s">
        <v>131</v>
      </c>
    </row>
    <row r="312" customFormat="false" ht="12.75" hidden="false" customHeight="false" outlineLevel="0" collapsed="false">
      <c r="A312" s="14"/>
      <c r="C312" s="11" t="s">
        <v>44</v>
      </c>
      <c r="D312" s="15" t="n">
        <v>11.2</v>
      </c>
      <c r="E312" s="15"/>
      <c r="F312" s="15" t="n">
        <f aca="false">+E312*D312</f>
        <v>0</v>
      </c>
    </row>
    <row r="313" customFormat="false" ht="12.75" hidden="false" customHeight="false" outlineLevel="0" collapsed="false">
      <c r="A313" s="14"/>
    </row>
    <row r="314" customFormat="false" ht="12.75" hidden="false" customHeight="false" outlineLevel="0" collapsed="false">
      <c r="A314" s="14"/>
    </row>
    <row r="315" customFormat="false" ht="12.75" hidden="false" customHeight="false" outlineLevel="0" collapsed="false">
      <c r="A315" s="14"/>
    </row>
    <row r="316" customFormat="false" ht="12.75" hidden="false" customHeight="false" outlineLevel="0" collapsed="false">
      <c r="A316" s="14"/>
    </row>
    <row r="317" customFormat="false" ht="38.25" hidden="false" customHeight="false" outlineLevel="0" collapsed="false">
      <c r="A317" s="13" t="s">
        <v>100</v>
      </c>
      <c r="B317" s="12" t="s">
        <v>132</v>
      </c>
    </row>
    <row r="318" customFormat="false" ht="12.75" hidden="false" customHeight="false" outlineLevel="0" collapsed="false">
      <c r="A318" s="14"/>
      <c r="C318" s="11" t="s">
        <v>44</v>
      </c>
      <c r="D318" s="15" t="n">
        <v>80</v>
      </c>
      <c r="E318" s="15"/>
      <c r="F318" s="15" t="n">
        <f aca="false">+E318*D318</f>
        <v>0</v>
      </c>
    </row>
    <row r="319" customFormat="false" ht="12.75" hidden="false" customHeight="false" outlineLevel="0" collapsed="false">
      <c r="A319" s="14"/>
      <c r="C319" s="11"/>
      <c r="D319" s="15"/>
      <c r="E319" s="15"/>
      <c r="F319" s="15"/>
    </row>
    <row r="320" customFormat="false" ht="12.75" hidden="false" customHeight="false" outlineLevel="0" collapsed="false">
      <c r="A320" s="14"/>
      <c r="C320" s="11"/>
      <c r="D320" s="15"/>
      <c r="E320" s="15"/>
      <c r="F320" s="15"/>
    </row>
    <row r="321" customFormat="false" ht="12.75" hidden="false" customHeight="false" outlineLevel="0" collapsed="false">
      <c r="A321" s="14"/>
    </row>
    <row r="322" customFormat="false" ht="12.75" hidden="false" customHeight="false" outlineLevel="0" collapsed="false">
      <c r="A322" s="14"/>
    </row>
    <row r="323" customFormat="false" ht="12.75" hidden="false" customHeight="false" outlineLevel="0" collapsed="false">
      <c r="A323" s="13" t="s">
        <v>81</v>
      </c>
      <c r="B323" s="12" t="s">
        <v>133</v>
      </c>
      <c r="F323" s="15" t="n">
        <f aca="false">SUM(F309:F322)</f>
        <v>0</v>
      </c>
    </row>
    <row r="324" customFormat="false" ht="12.75" hidden="false" customHeight="false" outlineLevel="0" collapsed="false">
      <c r="A324" s="14"/>
    </row>
    <row r="325" customFormat="false" ht="12.75" hidden="false" customHeight="false" outlineLevel="0" collapsed="false">
      <c r="A325" s="14"/>
    </row>
    <row r="326" customFormat="false" ht="12.75" hidden="false" customHeight="false" outlineLevel="0" collapsed="false">
      <c r="A326" s="14"/>
    </row>
    <row r="327" customFormat="false" ht="12.75" hidden="false" customHeight="false" outlineLevel="0" collapsed="false">
      <c r="A327" s="13"/>
      <c r="B327" s="12"/>
      <c r="F327" s="15"/>
    </row>
    <row r="328" customFormat="false" ht="12.75" hidden="false" customHeight="false" outlineLevel="0" collapsed="false">
      <c r="A328" s="13"/>
      <c r="B328" s="12"/>
      <c r="F328" s="15"/>
    </row>
    <row r="329" customFormat="false" ht="12.75" hidden="false" customHeight="false" outlineLevel="0" collapsed="false">
      <c r="A329" s="13"/>
      <c r="B329" s="12"/>
      <c r="F329" s="15"/>
    </row>
    <row r="330" customFormat="false" ht="12.75" hidden="false" customHeight="false" outlineLevel="0" collapsed="false">
      <c r="A330" s="14"/>
    </row>
    <row r="331" customFormat="false" ht="12.75" hidden="false" customHeight="false" outlineLevel="0" collapsed="false">
      <c r="A331" s="14"/>
    </row>
    <row r="332" customFormat="false" ht="12.75" hidden="false" customHeight="false" outlineLevel="0" collapsed="false">
      <c r="A332" s="14"/>
    </row>
    <row r="333" customFormat="false" ht="12.75" hidden="false" customHeight="false" outlineLevel="0" collapsed="false">
      <c r="A333" s="13" t="s">
        <v>134</v>
      </c>
      <c r="B333" s="12" t="s">
        <v>13</v>
      </c>
    </row>
    <row r="334" customFormat="false" ht="12.75" hidden="false" customHeight="false" outlineLevel="0" collapsed="false">
      <c r="A334" s="14"/>
    </row>
    <row r="335" customFormat="false" ht="165.75" hidden="false" customHeight="false" outlineLevel="0" collapsed="false">
      <c r="A335" s="13" t="s">
        <v>135</v>
      </c>
      <c r="B335" s="12" t="s">
        <v>136</v>
      </c>
    </row>
    <row r="336" customFormat="false" ht="12.75" hidden="false" customHeight="false" outlineLevel="0" collapsed="false">
      <c r="A336" s="14"/>
      <c r="C336" s="11" t="s">
        <v>52</v>
      </c>
      <c r="D336" s="15" t="n">
        <v>3</v>
      </c>
      <c r="E336" s="15"/>
      <c r="F336" s="15" t="n">
        <f aca="false">+E336*D336</f>
        <v>0</v>
      </c>
    </row>
    <row r="337" customFormat="false" ht="12.75" hidden="false" customHeight="false" outlineLevel="0" collapsed="false">
      <c r="A337" s="14"/>
    </row>
    <row r="338" customFormat="false" ht="25.5" hidden="false" customHeight="false" outlineLevel="0" collapsed="false">
      <c r="A338" s="13" t="s">
        <v>137</v>
      </c>
      <c r="B338" s="12" t="s">
        <v>138</v>
      </c>
    </row>
    <row r="339" customFormat="false" ht="12.75" hidden="false" customHeight="false" outlineLevel="0" collapsed="false">
      <c r="A339" s="14"/>
      <c r="C339" s="11" t="s">
        <v>52</v>
      </c>
      <c r="D339" s="15" t="n">
        <v>2</v>
      </c>
      <c r="E339" s="15"/>
      <c r="F339" s="15" t="n">
        <f aca="false">+E339*D339</f>
        <v>0</v>
      </c>
    </row>
    <row r="340" customFormat="false" ht="12.75" hidden="false" customHeight="false" outlineLevel="0" collapsed="false">
      <c r="A340" s="14"/>
    </row>
    <row r="341" customFormat="false" ht="12.75" hidden="false" customHeight="false" outlineLevel="0" collapsed="false">
      <c r="A341" s="14"/>
    </row>
    <row r="342" customFormat="false" ht="12.75" hidden="false" customHeight="false" outlineLevel="0" collapsed="false">
      <c r="A342" s="14"/>
    </row>
    <row r="343" customFormat="false" ht="25.5" hidden="false" customHeight="false" outlineLevel="0" collapsed="false">
      <c r="A343" s="13" t="s">
        <v>139</v>
      </c>
      <c r="B343" s="12" t="s">
        <v>140</v>
      </c>
    </row>
    <row r="344" customFormat="false" ht="12.75" hidden="false" customHeight="false" outlineLevel="0" collapsed="false">
      <c r="A344" s="14"/>
      <c r="C344" s="11" t="s">
        <v>52</v>
      </c>
      <c r="D344" s="15" t="n">
        <v>1</v>
      </c>
      <c r="E344" s="15"/>
      <c r="F344" s="15" t="n">
        <f aca="false">+E344*D344</f>
        <v>0</v>
      </c>
    </row>
    <row r="345" customFormat="false" ht="12.75" hidden="false" customHeight="false" outlineLevel="0" collapsed="false">
      <c r="A345" s="14"/>
    </row>
    <row r="346" customFormat="false" ht="12.75" hidden="false" customHeight="false" outlineLevel="0" collapsed="false">
      <c r="A346" s="14"/>
    </row>
    <row r="347" customFormat="false" ht="12.75" hidden="false" customHeight="false" outlineLevel="0" collapsed="false">
      <c r="A347" s="14"/>
    </row>
    <row r="348" customFormat="false" ht="12.75" hidden="false" customHeight="false" outlineLevel="0" collapsed="false">
      <c r="A348" s="14"/>
    </row>
    <row r="349" customFormat="false" ht="127.5" hidden="false" customHeight="false" outlineLevel="0" collapsed="false">
      <c r="A349" s="13" t="s">
        <v>141</v>
      </c>
      <c r="B349" s="12" t="s">
        <v>142</v>
      </c>
    </row>
    <row r="350" customFormat="false" ht="12.75" hidden="false" customHeight="false" outlineLevel="0" collapsed="false">
      <c r="A350" s="14"/>
      <c r="C350" s="11" t="s">
        <v>52</v>
      </c>
      <c r="D350" s="15" t="n">
        <v>1</v>
      </c>
      <c r="E350" s="15"/>
      <c r="F350" s="15" t="n">
        <f aca="false">+E350*D350</f>
        <v>0</v>
      </c>
    </row>
    <row r="351" customFormat="false" ht="12.75" hidden="false" customHeight="false" outlineLevel="0" collapsed="false">
      <c r="A351" s="14"/>
    </row>
    <row r="352" customFormat="false" ht="12.75" hidden="false" customHeight="false" outlineLevel="0" collapsed="false">
      <c r="A352" s="14"/>
    </row>
    <row r="353" customFormat="false" ht="12.75" hidden="false" customHeight="false" outlineLevel="0" collapsed="false">
      <c r="A353" s="14"/>
    </row>
    <row r="354" customFormat="false" ht="12.75" hidden="false" customHeight="false" outlineLevel="0" collapsed="false">
      <c r="A354" s="14"/>
    </row>
    <row r="355" customFormat="false" ht="89.25" hidden="false" customHeight="false" outlineLevel="0" collapsed="false">
      <c r="A355" s="13" t="s">
        <v>143</v>
      </c>
      <c r="B355" s="12" t="s">
        <v>144</v>
      </c>
    </row>
    <row r="356" customFormat="false" ht="12.75" hidden="false" customHeight="false" outlineLevel="0" collapsed="false">
      <c r="A356" s="14"/>
      <c r="C356" s="11" t="s">
        <v>52</v>
      </c>
      <c r="D356" s="15" t="n">
        <v>2</v>
      </c>
      <c r="E356" s="15"/>
      <c r="F356" s="15" t="n">
        <f aca="false">+E356*D356</f>
        <v>0</v>
      </c>
    </row>
    <row r="357" customFormat="false" ht="12.75" hidden="false" customHeight="false" outlineLevel="0" collapsed="false">
      <c r="A357" s="14"/>
    </row>
    <row r="358" customFormat="false" ht="12.75" hidden="false" customHeight="false" outlineLevel="0" collapsed="false">
      <c r="A358" s="14"/>
    </row>
    <row r="359" customFormat="false" ht="12.75" hidden="false" customHeight="false" outlineLevel="0" collapsed="false">
      <c r="A359" s="14"/>
    </row>
    <row r="360" customFormat="false" ht="12.75" hidden="false" customHeight="false" outlineLevel="0" collapsed="false">
      <c r="A360" s="14"/>
    </row>
    <row r="361" customFormat="false" ht="25.5" hidden="false" customHeight="false" outlineLevel="0" collapsed="false">
      <c r="A361" s="13" t="s">
        <v>145</v>
      </c>
      <c r="B361" s="12" t="s">
        <v>146</v>
      </c>
    </row>
    <row r="362" customFormat="false" ht="12.75" hidden="false" customHeight="false" outlineLevel="0" collapsed="false">
      <c r="A362" s="14"/>
      <c r="C362" s="11" t="s">
        <v>52</v>
      </c>
      <c r="D362" s="15" t="n">
        <v>2</v>
      </c>
      <c r="E362" s="15"/>
      <c r="F362" s="15" t="n">
        <f aca="false">+E362*D362</f>
        <v>0</v>
      </c>
    </row>
    <row r="363" customFormat="false" ht="12.75" hidden="false" customHeight="false" outlineLevel="0" collapsed="false">
      <c r="A363" s="14"/>
    </row>
    <row r="364" customFormat="false" ht="12.75" hidden="false" customHeight="false" outlineLevel="0" collapsed="false">
      <c r="A364" s="14"/>
    </row>
    <row r="365" customFormat="false" ht="12.75" hidden="false" customHeight="false" outlineLevel="0" collapsed="false">
      <c r="A365" s="14"/>
    </row>
    <row r="366" customFormat="false" ht="12.75" hidden="false" customHeight="false" outlineLevel="0" collapsed="false">
      <c r="A366" s="14"/>
    </row>
    <row r="367" customFormat="false" ht="25.5" hidden="false" customHeight="false" outlineLevel="0" collapsed="false">
      <c r="A367" s="13" t="s">
        <v>147</v>
      </c>
      <c r="B367" s="12" t="s">
        <v>148</v>
      </c>
    </row>
    <row r="368" customFormat="false" ht="12.75" hidden="false" customHeight="false" outlineLevel="0" collapsed="false">
      <c r="A368" s="14"/>
      <c r="C368" s="11" t="s">
        <v>52</v>
      </c>
      <c r="D368" s="15" t="n">
        <v>1</v>
      </c>
      <c r="E368" s="15"/>
      <c r="F368" s="15" t="n">
        <f aca="false">+E368*D368</f>
        <v>0</v>
      </c>
    </row>
    <row r="369" customFormat="false" ht="12.75" hidden="false" customHeight="false" outlineLevel="0" collapsed="false">
      <c r="A369" s="14"/>
    </row>
    <row r="370" customFormat="false" ht="12.75" hidden="false" customHeight="false" outlineLevel="0" collapsed="false">
      <c r="A370" s="14"/>
    </row>
    <row r="371" customFormat="false" ht="12.75" hidden="false" customHeight="false" outlineLevel="0" collapsed="false">
      <c r="A371" s="14"/>
    </row>
    <row r="372" customFormat="false" ht="12.75" hidden="false" customHeight="false" outlineLevel="0" collapsed="false">
      <c r="A372" s="14"/>
    </row>
    <row r="373" customFormat="false" ht="76.5" hidden="false" customHeight="false" outlineLevel="0" collapsed="false">
      <c r="A373" s="13" t="s">
        <v>149</v>
      </c>
      <c r="B373" s="12" t="s">
        <v>150</v>
      </c>
    </row>
    <row r="374" customFormat="false" ht="12.75" hidden="false" customHeight="false" outlineLevel="0" collapsed="false">
      <c r="A374" s="14"/>
      <c r="C374" s="11" t="s">
        <v>52</v>
      </c>
      <c r="D374" s="15" t="n">
        <v>1</v>
      </c>
      <c r="E374" s="15"/>
      <c r="F374" s="15" t="n">
        <f aca="false">+E374*D374</f>
        <v>0</v>
      </c>
    </row>
    <row r="375" customFormat="false" ht="12.75" hidden="false" customHeight="false" outlineLevel="0" collapsed="false">
      <c r="A375" s="14"/>
    </row>
    <row r="376" customFormat="false" ht="12.75" hidden="false" customHeight="false" outlineLevel="0" collapsed="false">
      <c r="A376" s="14"/>
    </row>
    <row r="377" customFormat="false" ht="12.75" hidden="false" customHeight="false" outlineLevel="0" collapsed="false">
      <c r="A377" s="14"/>
    </row>
    <row r="378" customFormat="false" ht="12.75" hidden="false" customHeight="false" outlineLevel="0" collapsed="false">
      <c r="A378" s="14"/>
    </row>
    <row r="379" customFormat="false" ht="38.25" hidden="false" customHeight="false" outlineLevel="0" collapsed="false">
      <c r="A379" s="13" t="s">
        <v>151</v>
      </c>
      <c r="B379" s="12" t="s">
        <v>152</v>
      </c>
    </row>
    <row r="380" customFormat="false" ht="12.75" hidden="false" customHeight="false" outlineLevel="0" collapsed="false">
      <c r="A380" s="14"/>
      <c r="C380" s="11" t="s">
        <v>44</v>
      </c>
      <c r="D380" s="15" t="n">
        <v>1</v>
      </c>
      <c r="E380" s="15"/>
      <c r="F380" s="15" t="n">
        <f aca="false">+E380*D380</f>
        <v>0</v>
      </c>
    </row>
    <row r="381" customFormat="false" ht="12.75" hidden="false" customHeight="false" outlineLevel="0" collapsed="false">
      <c r="A381" s="14"/>
    </row>
    <row r="382" customFormat="false" ht="12.75" hidden="false" customHeight="false" outlineLevel="0" collapsed="false">
      <c r="A382" s="14"/>
    </row>
    <row r="383" customFormat="false" ht="12.75" hidden="false" customHeight="false" outlineLevel="0" collapsed="false">
      <c r="A383" s="14"/>
    </row>
    <row r="384" customFormat="false" ht="12.75" hidden="false" customHeight="false" outlineLevel="0" collapsed="false">
      <c r="A384" s="14"/>
    </row>
    <row r="385" customFormat="false" ht="12.75" hidden="false" customHeight="false" outlineLevel="0" collapsed="false">
      <c r="A385" s="13" t="s">
        <v>134</v>
      </c>
      <c r="B385" s="12" t="s">
        <v>153</v>
      </c>
      <c r="F385" s="15" t="n">
        <f aca="false">SUM(F334:F384)</f>
        <v>0</v>
      </c>
    </row>
    <row r="386" customFormat="false" ht="12.75" hidden="false" customHeight="false" outlineLevel="0" collapsed="false">
      <c r="A386" s="14"/>
    </row>
    <row r="387" customFormat="false" ht="12.75" hidden="false" customHeight="false" outlineLevel="0" collapsed="false">
      <c r="A387" s="14"/>
    </row>
    <row r="388" customFormat="false" ht="12.75" hidden="false" customHeight="false" outlineLevel="0" collapsed="false">
      <c r="A388" s="14"/>
    </row>
    <row r="389" customFormat="false" ht="12.75" hidden="false" customHeight="false" outlineLevel="0" collapsed="false">
      <c r="A389" s="13" t="s">
        <v>154</v>
      </c>
      <c r="B389" s="12" t="s">
        <v>14</v>
      </c>
    </row>
    <row r="390" customFormat="false" ht="12.75" hidden="false" customHeight="false" outlineLevel="0" collapsed="false">
      <c r="A390" s="14"/>
    </row>
    <row r="391" customFormat="false" ht="12.75" hidden="false" customHeight="false" outlineLevel="0" collapsed="false">
      <c r="A391" s="14"/>
    </row>
    <row r="392" customFormat="false" ht="12.75" hidden="false" customHeight="false" outlineLevel="0" collapsed="false">
      <c r="A392" s="14"/>
    </row>
    <row r="393" customFormat="false" ht="102" hidden="false" customHeight="false" outlineLevel="0" collapsed="false">
      <c r="A393" s="13" t="s">
        <v>155</v>
      </c>
      <c r="B393" s="12" t="s">
        <v>156</v>
      </c>
    </row>
    <row r="394" customFormat="false" ht="12.75" hidden="false" customHeight="false" outlineLevel="0" collapsed="false">
      <c r="A394" s="14"/>
      <c r="C394" s="11" t="s">
        <v>94</v>
      </c>
      <c r="D394" s="15" t="n">
        <v>3290</v>
      </c>
      <c r="E394" s="15"/>
      <c r="F394" s="15" t="n">
        <f aca="false">+E394*D394</f>
        <v>0</v>
      </c>
    </row>
    <row r="395" customFormat="false" ht="12.75" hidden="false" customHeight="false" outlineLevel="0" collapsed="false">
      <c r="A395" s="14"/>
    </row>
    <row r="396" customFormat="false" ht="12.75" hidden="false" customHeight="false" outlineLevel="0" collapsed="false">
      <c r="A396" s="14"/>
    </row>
    <row r="397" customFormat="false" ht="12.75" hidden="false" customHeight="false" outlineLevel="0" collapsed="false">
      <c r="A397" s="14"/>
    </row>
    <row r="398" customFormat="false" ht="12.75" hidden="false" customHeight="false" outlineLevel="0" collapsed="false">
      <c r="A398" s="14"/>
    </row>
    <row r="399" customFormat="false" ht="12.75" hidden="false" customHeight="false" outlineLevel="0" collapsed="false">
      <c r="A399" s="13" t="s">
        <v>154</v>
      </c>
      <c r="B399" s="12" t="s">
        <v>157</v>
      </c>
      <c r="F399" s="15" t="n">
        <f aca="false">SUM(F389:F398)</f>
        <v>0</v>
      </c>
    </row>
    <row r="400" customFormat="false" ht="12.75" hidden="false" customHeight="false" outlineLevel="0" collapsed="false">
      <c r="A400" s="14"/>
    </row>
    <row r="401" customFormat="false" ht="12.75" hidden="false" customHeight="false" outlineLevel="0" collapsed="false">
      <c r="A401" s="14"/>
    </row>
    <row r="402" customFormat="false" ht="12.75" hidden="false" customHeight="false" outlineLevel="0" collapsed="false">
      <c r="A402" s="14"/>
    </row>
    <row r="403" customFormat="false" ht="12.75" hidden="false" customHeight="false" outlineLevel="0" collapsed="false">
      <c r="A403" s="13" t="s">
        <v>158</v>
      </c>
      <c r="B403" s="12" t="s">
        <v>15</v>
      </c>
    </row>
    <row r="404" customFormat="false" ht="12.75" hidden="false" customHeight="false" outlineLevel="0" collapsed="false">
      <c r="A404" s="14"/>
    </row>
    <row r="405" customFormat="false" ht="38.25" hidden="false" customHeight="false" outlineLevel="0" collapsed="false">
      <c r="A405" s="13" t="s">
        <v>46</v>
      </c>
      <c r="B405" s="12" t="s">
        <v>159</v>
      </c>
    </row>
    <row r="406" customFormat="false" ht="12.75" hidden="false" customHeight="false" outlineLevel="0" collapsed="false">
      <c r="A406" s="14"/>
      <c r="C406" s="11" t="s">
        <v>55</v>
      </c>
      <c r="D406" s="15" t="n">
        <v>12.3</v>
      </c>
      <c r="E406" s="15"/>
      <c r="F406" s="15" t="n">
        <f aca="false">+E406*D406</f>
        <v>0</v>
      </c>
    </row>
    <row r="407" customFormat="false" ht="12.75" hidden="false" customHeight="false" outlineLevel="0" collapsed="false">
      <c r="A407" s="14"/>
    </row>
    <row r="408" customFormat="false" ht="12.75" hidden="false" customHeight="false" outlineLevel="0" collapsed="false">
      <c r="A408" s="14"/>
    </row>
    <row r="409" customFormat="false" ht="12.75" hidden="false" customHeight="false" outlineLevel="0" collapsed="false">
      <c r="A409" s="14"/>
    </row>
    <row r="410" customFormat="false" ht="12.75" hidden="false" customHeight="false" outlineLevel="0" collapsed="false">
      <c r="A410" s="14"/>
    </row>
    <row r="411" customFormat="false" ht="38.25" hidden="false" customHeight="false" outlineLevel="0" collapsed="false">
      <c r="A411" s="13" t="s">
        <v>39</v>
      </c>
      <c r="B411" s="12" t="s">
        <v>160</v>
      </c>
    </row>
    <row r="412" customFormat="false" ht="12.75" hidden="false" customHeight="false" outlineLevel="0" collapsed="false">
      <c r="A412" s="14"/>
      <c r="C412" s="11" t="s">
        <v>55</v>
      </c>
      <c r="D412" s="15" t="n">
        <v>12.3</v>
      </c>
      <c r="E412" s="15"/>
      <c r="F412" s="15" t="n">
        <f aca="false">+E412*D412</f>
        <v>0</v>
      </c>
    </row>
    <row r="413" customFormat="false" ht="12.75" hidden="false" customHeight="false" outlineLevel="0" collapsed="false">
      <c r="A413" s="14"/>
      <c r="C413" s="11"/>
      <c r="D413" s="15"/>
      <c r="E413" s="15"/>
      <c r="F413" s="15"/>
    </row>
    <row r="414" customFormat="false" ht="12.75" hidden="false" customHeight="false" outlineLevel="0" collapsed="false">
      <c r="A414" s="14"/>
      <c r="C414" s="11"/>
      <c r="D414" s="15"/>
      <c r="E414" s="15"/>
      <c r="F414" s="15"/>
    </row>
    <row r="415" customFormat="false" ht="12.75" hidden="false" customHeight="false" outlineLevel="0" collapsed="false">
      <c r="A415" s="14"/>
    </row>
    <row r="416" customFormat="false" ht="12.75" hidden="false" customHeight="false" outlineLevel="0" collapsed="false">
      <c r="A416" s="14"/>
    </row>
    <row r="417" customFormat="false" ht="12.75" hidden="false" customHeight="false" outlineLevel="0" collapsed="false">
      <c r="A417" s="13" t="s">
        <v>158</v>
      </c>
      <c r="B417" s="12" t="s">
        <v>161</v>
      </c>
      <c r="F417" s="15" t="n">
        <f aca="false">SUM(F405:F416)</f>
        <v>0</v>
      </c>
    </row>
    <row r="418" customFormat="false" ht="12.75" hidden="false" customHeight="false" outlineLevel="0" collapsed="false">
      <c r="A418" s="14"/>
    </row>
    <row r="419" customFormat="false" ht="12.75" hidden="false" customHeight="false" outlineLevel="0" collapsed="false">
      <c r="A419" s="14"/>
    </row>
    <row r="420" customFormat="false" ht="12.75" hidden="false" customHeight="false" outlineLevel="0" collapsed="false">
      <c r="A420" s="14"/>
    </row>
    <row r="421" customFormat="false" ht="12.75" hidden="false" customHeight="false" outlineLevel="0" collapsed="false">
      <c r="A421" s="13" t="s">
        <v>162</v>
      </c>
      <c r="B421" s="12" t="s">
        <v>16</v>
      </c>
    </row>
    <row r="422" customFormat="false" ht="12.75" hidden="false" customHeight="false" outlineLevel="0" collapsed="false">
      <c r="A422" s="14"/>
    </row>
    <row r="423" customFormat="false" ht="51" hidden="false" customHeight="false" outlineLevel="0" collapsed="false">
      <c r="A423" s="13" t="s">
        <v>37</v>
      </c>
      <c r="B423" s="12" t="s">
        <v>163</v>
      </c>
    </row>
    <row r="424" customFormat="false" ht="12.75" hidden="false" customHeight="false" outlineLevel="0" collapsed="false">
      <c r="A424" s="14"/>
      <c r="C424" s="11" t="s">
        <v>44</v>
      </c>
      <c r="D424" s="15" t="n">
        <v>184</v>
      </c>
      <c r="E424" s="15"/>
      <c r="F424" s="15" t="n">
        <f aca="false">+E424*D424</f>
        <v>0</v>
      </c>
    </row>
    <row r="425" customFormat="false" ht="12.75" hidden="false" customHeight="false" outlineLevel="0" collapsed="false">
      <c r="A425" s="14"/>
    </row>
    <row r="426" customFormat="false" ht="12.75" hidden="false" customHeight="false" outlineLevel="0" collapsed="false">
      <c r="A426" s="14"/>
    </row>
    <row r="427" customFormat="false" ht="12.75" hidden="false" customHeight="false" outlineLevel="0" collapsed="false">
      <c r="A427" s="14"/>
    </row>
    <row r="428" customFormat="false" ht="12.75" hidden="false" customHeight="false" outlineLevel="0" collapsed="false">
      <c r="A428" s="14"/>
    </row>
    <row r="429" customFormat="false" ht="51" hidden="false" customHeight="false" outlineLevel="0" collapsed="false">
      <c r="A429" s="13" t="s">
        <v>164</v>
      </c>
      <c r="B429" s="12" t="s">
        <v>165</v>
      </c>
    </row>
    <row r="430" customFormat="false" ht="12.75" hidden="false" customHeight="false" outlineLevel="0" collapsed="false">
      <c r="A430" s="14"/>
      <c r="C430" s="11" t="s">
        <v>44</v>
      </c>
      <c r="D430" s="15" t="n">
        <v>306</v>
      </c>
      <c r="E430" s="15"/>
      <c r="F430" s="15" t="n">
        <f aca="false">+E430*D430</f>
        <v>0</v>
      </c>
    </row>
    <row r="431" customFormat="false" ht="12.75" hidden="false" customHeight="false" outlineLevel="0" collapsed="false">
      <c r="A431" s="14"/>
    </row>
    <row r="432" customFormat="false" ht="12.75" hidden="false" customHeight="false" outlineLevel="0" collapsed="false">
      <c r="A432" s="14"/>
    </row>
    <row r="433" customFormat="false" ht="12.75" hidden="false" customHeight="false" outlineLevel="0" collapsed="false">
      <c r="A433" s="14"/>
    </row>
    <row r="434" customFormat="false" ht="12.75" hidden="false" customHeight="false" outlineLevel="0" collapsed="false">
      <c r="A434" s="14"/>
    </row>
    <row r="435" customFormat="false" ht="63.75" hidden="false" customHeight="false" outlineLevel="0" collapsed="false">
      <c r="A435" s="13" t="s">
        <v>42</v>
      </c>
      <c r="B435" s="12" t="s">
        <v>166</v>
      </c>
    </row>
    <row r="436" customFormat="false" ht="12.75" hidden="false" customHeight="false" outlineLevel="0" collapsed="false">
      <c r="A436" s="14"/>
      <c r="C436" s="11" t="s">
        <v>94</v>
      </c>
      <c r="D436" s="15" t="n">
        <v>3290</v>
      </c>
      <c r="E436" s="15"/>
      <c r="F436" s="15" t="n">
        <f aca="false">+E436*D436</f>
        <v>0</v>
      </c>
    </row>
    <row r="437" customFormat="false" ht="12.75" hidden="false" customHeight="false" outlineLevel="0" collapsed="false">
      <c r="A437" s="14"/>
    </row>
    <row r="438" customFormat="false" ht="12.75" hidden="false" customHeight="false" outlineLevel="0" collapsed="false">
      <c r="A438" s="14"/>
    </row>
    <row r="439" customFormat="false" ht="12.75" hidden="false" customHeight="false" outlineLevel="0" collapsed="false">
      <c r="A439" s="14"/>
    </row>
    <row r="440" customFormat="false" ht="12.75" hidden="false" customHeight="false" outlineLevel="0" collapsed="false">
      <c r="A440" s="14"/>
    </row>
    <row r="441" customFormat="false" ht="63.75" hidden="false" customHeight="false" outlineLevel="0" collapsed="false">
      <c r="A441" s="13" t="s">
        <v>167</v>
      </c>
      <c r="B441" s="12" t="s">
        <v>168</v>
      </c>
    </row>
    <row r="442" customFormat="false" ht="12.75" hidden="false" customHeight="false" outlineLevel="0" collapsed="false">
      <c r="A442" s="14"/>
      <c r="C442" s="11" t="s">
        <v>94</v>
      </c>
      <c r="D442" s="15" t="n">
        <v>3290</v>
      </c>
      <c r="E442" s="15"/>
      <c r="F442" s="15" t="n">
        <f aca="false">+E442*D442</f>
        <v>0</v>
      </c>
    </row>
    <row r="443" customFormat="false" ht="12.75" hidden="false" customHeight="false" outlineLevel="0" collapsed="false">
      <c r="A443" s="14"/>
      <c r="C443" s="11"/>
      <c r="D443" s="15"/>
      <c r="E443" s="15"/>
      <c r="F443" s="15"/>
    </row>
    <row r="444" customFormat="false" ht="12.75" hidden="false" customHeight="false" outlineLevel="0" collapsed="false">
      <c r="A444" s="14"/>
      <c r="C444" s="11"/>
      <c r="D444" s="15"/>
      <c r="E444" s="15"/>
      <c r="F444" s="15"/>
    </row>
    <row r="445" customFormat="false" ht="12.75" hidden="false" customHeight="false" outlineLevel="0" collapsed="false">
      <c r="A445" s="14"/>
    </row>
    <row r="446" customFormat="false" ht="12.75" hidden="false" customHeight="false" outlineLevel="0" collapsed="false">
      <c r="A446" s="14"/>
    </row>
    <row r="447" customFormat="false" ht="25.5" hidden="false" customHeight="false" outlineLevel="0" collapsed="false">
      <c r="A447" s="13" t="s">
        <v>162</v>
      </c>
      <c r="B447" s="12" t="s">
        <v>169</v>
      </c>
      <c r="F447" s="15" t="n">
        <f aca="false">SUM(F421:F446)</f>
        <v>0</v>
      </c>
    </row>
    <row r="448" customFormat="false" ht="12.75" hidden="false" customHeight="false" outlineLevel="0" collapsed="false">
      <c r="A448" s="14"/>
    </row>
    <row r="449" customFormat="false" ht="12.75" hidden="false" customHeight="false" outlineLevel="0" collapsed="false">
      <c r="A449" s="14"/>
    </row>
    <row r="450" customFormat="false" ht="12.75" hidden="false" customHeight="false" outlineLevel="0" collapsed="false">
      <c r="A450" s="14"/>
    </row>
    <row r="451" customFormat="false" ht="12.75" hidden="false" customHeight="false" outlineLevel="0" collapsed="false">
      <c r="A451" s="13" t="s">
        <v>170</v>
      </c>
      <c r="B451" s="12" t="s">
        <v>17</v>
      </c>
    </row>
    <row r="452" customFormat="false" ht="12.75" hidden="false" customHeight="false" outlineLevel="0" collapsed="false">
      <c r="A452" s="14"/>
    </row>
    <row r="453" customFormat="false" ht="178.5" hidden="false" customHeight="false" outlineLevel="0" collapsed="false">
      <c r="A453" s="13" t="s">
        <v>171</v>
      </c>
      <c r="B453" s="12" t="s">
        <v>172</v>
      </c>
    </row>
    <row r="454" customFormat="false" ht="12.75" hidden="false" customHeight="false" outlineLevel="0" collapsed="false">
      <c r="A454" s="14"/>
      <c r="C454" s="11" t="s">
        <v>44</v>
      </c>
      <c r="D454" s="15" t="n">
        <v>161</v>
      </c>
      <c r="E454" s="15"/>
      <c r="F454" s="15" t="n">
        <f aca="false">+E454*D454</f>
        <v>0</v>
      </c>
    </row>
    <row r="455" customFormat="false" ht="12.75" hidden="false" customHeight="false" outlineLevel="0" collapsed="false">
      <c r="A455" s="14"/>
    </row>
    <row r="456" customFormat="false" ht="12.75" hidden="false" customHeight="false" outlineLevel="0" collapsed="false">
      <c r="A456" s="14"/>
    </row>
    <row r="457" customFormat="false" ht="12.75" hidden="false" customHeight="false" outlineLevel="0" collapsed="false">
      <c r="A457" s="14"/>
    </row>
    <row r="458" customFormat="false" ht="12.75" hidden="false" customHeight="false" outlineLevel="0" collapsed="false">
      <c r="A458" s="14"/>
    </row>
    <row r="459" customFormat="false" ht="76.5" hidden="false" customHeight="false" outlineLevel="0" collapsed="false">
      <c r="A459" s="13" t="s">
        <v>155</v>
      </c>
      <c r="B459" s="12" t="s">
        <v>173</v>
      </c>
    </row>
    <row r="460" customFormat="false" ht="12.75" hidden="false" customHeight="false" outlineLevel="0" collapsed="false">
      <c r="A460" s="14"/>
      <c r="C460" s="11" t="s">
        <v>55</v>
      </c>
      <c r="D460" s="15" t="n">
        <v>83</v>
      </c>
      <c r="E460" s="15"/>
      <c r="F460" s="15" t="n">
        <f aca="false">+E460*D460</f>
        <v>0</v>
      </c>
    </row>
    <row r="461" customFormat="false" ht="12.75" hidden="false" customHeight="false" outlineLevel="0" collapsed="false">
      <c r="A461" s="14"/>
    </row>
    <row r="462" customFormat="false" ht="12.75" hidden="false" customHeight="false" outlineLevel="0" collapsed="false">
      <c r="A462" s="14"/>
    </row>
    <row r="463" customFormat="false" ht="12.75" hidden="false" customHeight="false" outlineLevel="0" collapsed="false">
      <c r="A463" s="14"/>
    </row>
    <row r="464" customFormat="false" ht="12.75" hidden="false" customHeight="false" outlineLevel="0" collapsed="false">
      <c r="A464" s="14"/>
    </row>
    <row r="465" customFormat="false" ht="102" hidden="false" customHeight="false" outlineLevel="0" collapsed="false">
      <c r="A465" s="13" t="s">
        <v>174</v>
      </c>
      <c r="B465" s="12" t="s">
        <v>175</v>
      </c>
    </row>
    <row r="466" customFormat="false" ht="12.75" hidden="false" customHeight="false" outlineLevel="0" collapsed="false">
      <c r="A466" s="14"/>
      <c r="C466" s="11" t="s">
        <v>44</v>
      </c>
      <c r="D466" s="15" t="n">
        <v>99</v>
      </c>
      <c r="E466" s="15"/>
      <c r="F466" s="15" t="n">
        <f aca="false">+E466*D466</f>
        <v>0</v>
      </c>
    </row>
    <row r="467" customFormat="false" ht="12.75" hidden="false" customHeight="false" outlineLevel="0" collapsed="false">
      <c r="A467" s="14"/>
      <c r="C467" s="11"/>
      <c r="D467" s="15"/>
      <c r="E467" s="15"/>
      <c r="F467" s="15"/>
    </row>
    <row r="468" customFormat="false" ht="12.75" hidden="false" customHeight="false" outlineLevel="0" collapsed="false">
      <c r="A468" s="14"/>
      <c r="C468" s="11"/>
      <c r="D468" s="15"/>
      <c r="E468" s="15"/>
      <c r="F468" s="15"/>
    </row>
    <row r="469" customFormat="false" ht="12.75" hidden="false" customHeight="false" outlineLevel="0" collapsed="false">
      <c r="A469" s="14"/>
    </row>
    <row r="470" customFormat="false" ht="12.75" hidden="false" customHeight="false" outlineLevel="0" collapsed="false">
      <c r="A470" s="14"/>
    </row>
    <row r="471" customFormat="false" ht="12.75" hidden="false" customHeight="false" outlineLevel="0" collapsed="false">
      <c r="A471" s="13" t="s">
        <v>170</v>
      </c>
      <c r="B471" s="12" t="s">
        <v>176</v>
      </c>
      <c r="F471" s="15" t="n">
        <f aca="false">SUM(F451:F470)</f>
        <v>0</v>
      </c>
    </row>
    <row r="472" customFormat="false" ht="12.75" hidden="false" customHeight="false" outlineLevel="0" collapsed="false">
      <c r="A472" s="14"/>
    </row>
    <row r="473" customFormat="false" ht="12.75" hidden="false" customHeight="false" outlineLevel="0" collapsed="false">
      <c r="A473" s="14"/>
    </row>
    <row r="474" customFormat="false" ht="12.75" hidden="false" customHeight="false" outlineLevel="0" collapsed="false">
      <c r="A474" s="14"/>
    </row>
    <row r="475" customFormat="false" ht="12.75" hidden="false" customHeight="false" outlineLevel="0" collapsed="false">
      <c r="A475" s="13" t="s">
        <v>177</v>
      </c>
      <c r="B475" s="12" t="s">
        <v>18</v>
      </c>
    </row>
    <row r="476" customFormat="false" ht="12.75" hidden="false" customHeight="false" outlineLevel="0" collapsed="false">
      <c r="A476" s="14"/>
    </row>
    <row r="477" customFormat="false" ht="102" hidden="false" customHeight="false" outlineLevel="0" collapsed="false">
      <c r="A477" s="13" t="s">
        <v>178</v>
      </c>
      <c r="B477" s="12" t="s">
        <v>179</v>
      </c>
    </row>
    <row r="478" customFormat="false" ht="12.75" hidden="false" customHeight="false" outlineLevel="0" collapsed="false">
      <c r="A478" s="14"/>
      <c r="C478" s="11" t="s">
        <v>44</v>
      </c>
      <c r="D478" s="15" t="n">
        <v>15</v>
      </c>
      <c r="E478" s="15"/>
      <c r="F478" s="15" t="n">
        <f aca="false">+E478*D478</f>
        <v>0</v>
      </c>
    </row>
    <row r="479" customFormat="false" ht="12.75" hidden="false" customHeight="false" outlineLevel="0" collapsed="false">
      <c r="A479" s="14"/>
    </row>
    <row r="480" customFormat="false" ht="12.75" hidden="false" customHeight="false" outlineLevel="0" collapsed="false">
      <c r="A480" s="14"/>
    </row>
    <row r="481" customFormat="false" ht="12.75" hidden="false" customHeight="false" outlineLevel="0" collapsed="false">
      <c r="A481" s="14"/>
    </row>
    <row r="482" customFormat="false" ht="12.75" hidden="false" customHeight="false" outlineLevel="0" collapsed="false">
      <c r="A482" s="14"/>
    </row>
    <row r="483" customFormat="false" ht="51" hidden="false" customHeight="false" outlineLevel="0" collapsed="false">
      <c r="A483" s="13" t="s">
        <v>180</v>
      </c>
      <c r="B483" s="12" t="s">
        <v>181</v>
      </c>
    </row>
    <row r="484" customFormat="false" ht="12.75" hidden="false" customHeight="false" outlineLevel="0" collapsed="false">
      <c r="A484" s="14"/>
      <c r="C484" s="11" t="s">
        <v>44</v>
      </c>
      <c r="D484" s="15" t="n">
        <v>14</v>
      </c>
      <c r="E484" s="15"/>
      <c r="F484" s="15" t="n">
        <f aca="false">+E484*D484</f>
        <v>0</v>
      </c>
    </row>
    <row r="485" customFormat="false" ht="12.75" hidden="false" customHeight="false" outlineLevel="0" collapsed="false">
      <c r="A485" s="14"/>
    </row>
    <row r="486" customFormat="false" ht="12.75" hidden="false" customHeight="false" outlineLevel="0" collapsed="false">
      <c r="A486" s="14"/>
    </row>
    <row r="487" customFormat="false" ht="12.75" hidden="false" customHeight="false" outlineLevel="0" collapsed="false">
      <c r="A487" s="14"/>
    </row>
    <row r="488" customFormat="false" ht="12.75" hidden="false" customHeight="false" outlineLevel="0" collapsed="false">
      <c r="A488" s="14"/>
    </row>
    <row r="489" customFormat="false" ht="114.75" hidden="false" customHeight="false" outlineLevel="0" collapsed="false">
      <c r="A489" s="13" t="s">
        <v>182</v>
      </c>
      <c r="B489" s="12" t="s">
        <v>183</v>
      </c>
    </row>
    <row r="490" customFormat="false" ht="12.75" hidden="false" customHeight="false" outlineLevel="0" collapsed="false">
      <c r="A490" s="14"/>
      <c r="C490" s="11" t="s">
        <v>44</v>
      </c>
      <c r="D490" s="15" t="n">
        <v>161</v>
      </c>
      <c r="E490" s="15"/>
      <c r="F490" s="15" t="n">
        <f aca="false">+E490*D490</f>
        <v>0</v>
      </c>
    </row>
    <row r="491" customFormat="false" ht="12.75" hidden="false" customHeight="false" outlineLevel="0" collapsed="false">
      <c r="A491" s="14"/>
    </row>
    <row r="492" customFormat="false" ht="12.75" hidden="false" customHeight="false" outlineLevel="0" collapsed="false">
      <c r="A492" s="14"/>
    </row>
    <row r="493" customFormat="false" ht="12.75" hidden="false" customHeight="false" outlineLevel="0" collapsed="false">
      <c r="A493" s="14"/>
    </row>
    <row r="494" customFormat="false" ht="12.75" hidden="false" customHeight="false" outlineLevel="0" collapsed="false">
      <c r="A494" s="14"/>
    </row>
    <row r="495" customFormat="false" ht="51" hidden="false" customHeight="false" outlineLevel="0" collapsed="false">
      <c r="A495" s="13" t="s">
        <v>167</v>
      </c>
      <c r="B495" s="12" t="s">
        <v>184</v>
      </c>
    </row>
    <row r="496" customFormat="false" ht="12.75" hidden="false" customHeight="false" outlineLevel="0" collapsed="false">
      <c r="A496" s="14"/>
      <c r="C496" s="11" t="s">
        <v>44</v>
      </c>
      <c r="D496" s="15" t="n">
        <v>34</v>
      </c>
      <c r="E496" s="15"/>
      <c r="F496" s="15" t="n">
        <f aca="false">+E496*D496</f>
        <v>0</v>
      </c>
    </row>
    <row r="497" customFormat="false" ht="12.75" hidden="false" customHeight="false" outlineLevel="0" collapsed="false">
      <c r="A497" s="14"/>
    </row>
    <row r="498" customFormat="false" ht="12.75" hidden="false" customHeight="false" outlineLevel="0" collapsed="false">
      <c r="A498" s="14"/>
    </row>
    <row r="499" customFormat="false" ht="12.75" hidden="false" customHeight="false" outlineLevel="0" collapsed="false">
      <c r="A499" s="14"/>
    </row>
    <row r="500" customFormat="false" ht="12.75" hidden="false" customHeight="false" outlineLevel="0" collapsed="false">
      <c r="A500" s="14"/>
    </row>
    <row r="501" customFormat="false" ht="89.25" hidden="false" customHeight="false" outlineLevel="0" collapsed="false">
      <c r="A501" s="13" t="s">
        <v>185</v>
      </c>
      <c r="B501" s="12" t="s">
        <v>186</v>
      </c>
    </row>
    <row r="502" customFormat="false" ht="12.75" hidden="false" customHeight="false" outlineLevel="0" collapsed="false">
      <c r="A502" s="14"/>
      <c r="C502" s="11" t="s">
        <v>44</v>
      </c>
      <c r="D502" s="15" t="n">
        <v>33</v>
      </c>
      <c r="E502" s="15"/>
      <c r="F502" s="15" t="n">
        <f aca="false">+E502*D502</f>
        <v>0</v>
      </c>
    </row>
    <row r="503" customFormat="false" ht="12.75" hidden="false" customHeight="false" outlineLevel="0" collapsed="false">
      <c r="A503" s="14"/>
    </row>
    <row r="504" customFormat="false" ht="12.75" hidden="false" customHeight="false" outlineLevel="0" collapsed="false">
      <c r="A504" s="14"/>
    </row>
    <row r="505" customFormat="false" ht="12.75" hidden="false" customHeight="false" outlineLevel="0" collapsed="false">
      <c r="A505" s="14"/>
    </row>
    <row r="506" customFormat="false" ht="12.75" hidden="false" customHeight="false" outlineLevel="0" collapsed="false">
      <c r="A506" s="14"/>
    </row>
    <row r="507" customFormat="false" ht="12.75" hidden="false" customHeight="false" outlineLevel="0" collapsed="false">
      <c r="A507" s="13" t="s">
        <v>177</v>
      </c>
      <c r="B507" s="12" t="s">
        <v>187</v>
      </c>
      <c r="F507" s="15" t="n">
        <f aca="false">SUM(F475:F506)</f>
        <v>0</v>
      </c>
    </row>
    <row r="508" customFormat="false" ht="12.75" hidden="false" customHeight="false" outlineLevel="0" collapsed="false">
      <c r="A508" s="14"/>
    </row>
    <row r="509" customFormat="false" ht="12.75" hidden="false" customHeight="false" outlineLevel="0" collapsed="false">
      <c r="A509" s="14"/>
    </row>
    <row r="510" customFormat="false" ht="12.75" hidden="false" customHeight="false" outlineLevel="0" collapsed="false">
      <c r="A510" s="14"/>
    </row>
    <row r="511" customFormat="false" ht="12.75" hidden="false" customHeight="false" outlineLevel="0" collapsed="false">
      <c r="A511" s="13" t="s">
        <v>188</v>
      </c>
      <c r="B511" s="12" t="s">
        <v>19</v>
      </c>
    </row>
    <row r="512" customFormat="false" ht="12.75" hidden="false" customHeight="false" outlineLevel="0" collapsed="false">
      <c r="A512" s="14"/>
    </row>
    <row r="513" customFormat="false" ht="25.5" hidden="false" customHeight="false" outlineLevel="0" collapsed="false">
      <c r="A513" s="13" t="s">
        <v>59</v>
      </c>
      <c r="B513" s="12" t="s">
        <v>189</v>
      </c>
    </row>
    <row r="514" customFormat="false" ht="12.75" hidden="false" customHeight="false" outlineLevel="0" collapsed="false">
      <c r="A514" s="14"/>
      <c r="C514" s="11" t="s">
        <v>52</v>
      </c>
      <c r="D514" s="15" t="n">
        <v>1</v>
      </c>
      <c r="E514" s="15"/>
      <c r="F514" s="15" t="n">
        <f aca="false">+E514*D514</f>
        <v>0</v>
      </c>
    </row>
    <row r="515" customFormat="false" ht="12.75" hidden="false" customHeight="false" outlineLevel="0" collapsed="false">
      <c r="A515" s="14"/>
    </row>
    <row r="516" customFormat="false" ht="12.75" hidden="false" customHeight="false" outlineLevel="0" collapsed="false">
      <c r="A516" s="14"/>
    </row>
    <row r="517" customFormat="false" ht="12.75" hidden="false" customHeight="false" outlineLevel="0" collapsed="false">
      <c r="A517" s="14"/>
    </row>
    <row r="518" customFormat="false" ht="12.75" hidden="false" customHeight="false" outlineLevel="0" collapsed="false">
      <c r="A518" s="14"/>
    </row>
    <row r="519" customFormat="false" ht="38.25" hidden="false" customHeight="false" outlineLevel="0" collapsed="false">
      <c r="A519" s="13" t="s">
        <v>190</v>
      </c>
      <c r="B519" s="12" t="s">
        <v>191</v>
      </c>
    </row>
    <row r="520" customFormat="false" ht="12.75" hidden="false" customHeight="false" outlineLevel="0" collapsed="false">
      <c r="A520" s="14"/>
      <c r="C520" s="11" t="s">
        <v>52</v>
      </c>
      <c r="D520" s="15" t="n">
        <v>1</v>
      </c>
      <c r="E520" s="15"/>
      <c r="F520" s="15" t="n">
        <f aca="false">+E520*D520</f>
        <v>0</v>
      </c>
    </row>
    <row r="521" customFormat="false" ht="12.75" hidden="false" customHeight="false" outlineLevel="0" collapsed="false">
      <c r="A521" s="14"/>
    </row>
    <row r="522" customFormat="false" ht="12.75" hidden="false" customHeight="false" outlineLevel="0" collapsed="false">
      <c r="A522" s="14"/>
    </row>
    <row r="523" customFormat="false" ht="12.75" hidden="false" customHeight="false" outlineLevel="0" collapsed="false">
      <c r="A523" s="14"/>
    </row>
    <row r="524" customFormat="false" ht="12.75" hidden="false" customHeight="false" outlineLevel="0" collapsed="false">
      <c r="A524" s="14"/>
    </row>
    <row r="525" customFormat="false" ht="38.25" hidden="false" customHeight="false" outlineLevel="0" collapsed="false">
      <c r="A525" s="13" t="s">
        <v>96</v>
      </c>
      <c r="B525" s="12" t="s">
        <v>192</v>
      </c>
    </row>
    <row r="526" customFormat="false" ht="12.75" hidden="false" customHeight="false" outlineLevel="0" collapsed="false">
      <c r="A526" s="14"/>
      <c r="C526" s="11" t="s">
        <v>52</v>
      </c>
      <c r="D526" s="15" t="n">
        <v>1</v>
      </c>
      <c r="E526" s="15"/>
      <c r="F526" s="15" t="n">
        <f aca="false">+E526*D526</f>
        <v>0</v>
      </c>
    </row>
    <row r="527" customFormat="false" ht="12.75" hidden="false" customHeight="false" outlineLevel="0" collapsed="false">
      <c r="A527" s="14"/>
    </row>
    <row r="528" customFormat="false" ht="12.75" hidden="false" customHeight="false" outlineLevel="0" collapsed="false">
      <c r="A528" s="14"/>
    </row>
    <row r="529" customFormat="false" ht="12.75" hidden="false" customHeight="false" outlineLevel="0" collapsed="false">
      <c r="A529" s="14"/>
    </row>
    <row r="530" customFormat="false" ht="12.75" hidden="false" customHeight="false" outlineLevel="0" collapsed="false">
      <c r="A530" s="14"/>
    </row>
    <row r="531" customFormat="false" ht="38.25" hidden="false" customHeight="false" outlineLevel="0" collapsed="false">
      <c r="A531" s="13" t="s">
        <v>81</v>
      </c>
      <c r="B531" s="12" t="s">
        <v>193</v>
      </c>
    </row>
    <row r="532" customFormat="false" ht="12.75" hidden="false" customHeight="false" outlineLevel="0" collapsed="false">
      <c r="A532" s="14"/>
      <c r="C532" s="11" t="s">
        <v>52</v>
      </c>
      <c r="D532" s="15" t="n">
        <v>1</v>
      </c>
      <c r="E532" s="15"/>
      <c r="F532" s="15" t="n">
        <f aca="false">+E532*D532</f>
        <v>0</v>
      </c>
    </row>
    <row r="533" customFormat="false" ht="12.75" hidden="false" customHeight="false" outlineLevel="0" collapsed="false">
      <c r="A533" s="14"/>
    </row>
    <row r="534" customFormat="false" ht="12.75" hidden="false" customHeight="false" outlineLevel="0" collapsed="false">
      <c r="A534" s="14"/>
    </row>
    <row r="535" customFormat="false" ht="12.75" hidden="false" customHeight="false" outlineLevel="0" collapsed="false">
      <c r="A535" s="14"/>
    </row>
    <row r="536" customFormat="false" ht="12.75" hidden="false" customHeight="false" outlineLevel="0" collapsed="false">
      <c r="A536" s="14"/>
    </row>
    <row r="537" customFormat="false" ht="51" hidden="false" customHeight="false" outlineLevel="0" collapsed="false">
      <c r="A537" s="13" t="s">
        <v>194</v>
      </c>
      <c r="B537" s="12" t="s">
        <v>195</v>
      </c>
    </row>
    <row r="538" customFormat="false" ht="12.75" hidden="false" customHeight="false" outlineLevel="0" collapsed="false">
      <c r="A538" s="14"/>
      <c r="C538" s="11" t="s">
        <v>52</v>
      </c>
      <c r="D538" s="15" t="n">
        <v>0</v>
      </c>
      <c r="E538" s="15"/>
      <c r="F538" s="15" t="n">
        <f aca="false">+E538*D538</f>
        <v>0</v>
      </c>
    </row>
    <row r="539" customFormat="false" ht="12.75" hidden="false" customHeight="false" outlineLevel="0" collapsed="false">
      <c r="A539" s="14"/>
    </row>
    <row r="540" customFormat="false" ht="12.75" hidden="false" customHeight="false" outlineLevel="0" collapsed="false">
      <c r="A540" s="14"/>
    </row>
    <row r="541" customFormat="false" ht="12.75" hidden="false" customHeight="false" outlineLevel="0" collapsed="false">
      <c r="A541" s="14"/>
    </row>
    <row r="542" customFormat="false" ht="12.75" hidden="false" customHeight="false" outlineLevel="0" collapsed="false">
      <c r="A542" s="14"/>
    </row>
    <row r="543" customFormat="false" ht="25.5" hidden="false" customHeight="false" outlineLevel="0" collapsed="false">
      <c r="A543" s="13" t="s">
        <v>196</v>
      </c>
      <c r="B543" s="12" t="s">
        <v>197</v>
      </c>
    </row>
    <row r="544" customFormat="false" ht="12.75" hidden="false" customHeight="false" outlineLevel="0" collapsed="false">
      <c r="A544" s="14"/>
      <c r="C544" s="11" t="s">
        <v>198</v>
      </c>
      <c r="D544" s="15" t="n">
        <v>1</v>
      </c>
      <c r="E544" s="15"/>
      <c r="F544" s="15" t="n">
        <f aca="false">+E544*D544</f>
        <v>0</v>
      </c>
    </row>
    <row r="545" customFormat="false" ht="12.75" hidden="false" customHeight="false" outlineLevel="0" collapsed="false">
      <c r="A545" s="14"/>
    </row>
    <row r="546" customFormat="false" ht="12.75" hidden="false" customHeight="false" outlineLevel="0" collapsed="false">
      <c r="A546" s="14"/>
    </row>
    <row r="547" customFormat="false" ht="12.75" hidden="false" customHeight="false" outlineLevel="0" collapsed="false">
      <c r="A547" s="14"/>
    </row>
    <row r="548" customFormat="false" ht="12.75" hidden="false" customHeight="false" outlineLevel="0" collapsed="false">
      <c r="A548" s="14"/>
    </row>
    <row r="549" customFormat="false" ht="38.25" hidden="false" customHeight="false" outlineLevel="0" collapsed="false">
      <c r="A549" s="13" t="s">
        <v>199</v>
      </c>
      <c r="B549" s="16" t="s">
        <v>200</v>
      </c>
    </row>
    <row r="550" customFormat="false" ht="12.75" hidden="false" customHeight="false" outlineLevel="0" collapsed="false">
      <c r="C550" s="11" t="s">
        <v>198</v>
      </c>
      <c r="D550" s="15" t="n">
        <v>1</v>
      </c>
      <c r="E550" s="15"/>
      <c r="F550" s="15" t="n">
        <f aca="false">+E550*D550</f>
        <v>0</v>
      </c>
    </row>
    <row r="551" customFormat="false" ht="12.75" hidden="false" customHeight="false" outlineLevel="0" collapsed="false">
      <c r="C551" s="11"/>
      <c r="D551" s="15"/>
      <c r="E551" s="15"/>
      <c r="F551" s="15"/>
    </row>
    <row r="552" customFormat="false" ht="12.75" hidden="false" customHeight="false" outlineLevel="0" collapsed="false">
      <c r="C552" s="11"/>
      <c r="D552" s="15"/>
      <c r="E552" s="15"/>
      <c r="F552" s="15"/>
    </row>
    <row r="555" customFormat="false" ht="12.75" hidden="false" customHeight="false" outlineLevel="0" collapsed="false">
      <c r="A555" s="11" t="s">
        <v>188</v>
      </c>
      <c r="B555" s="12" t="s">
        <v>201</v>
      </c>
      <c r="F555" s="15" t="n">
        <f aca="false">SUM(F513:F554)</f>
        <v>0</v>
      </c>
    </row>
    <row r="559" customFormat="false" ht="12.75" hidden="false" customHeight="false" outlineLevel="0" collapsed="false">
      <c r="A559" s="11" t="s">
        <v>202</v>
      </c>
      <c r="B559" s="12" t="s">
        <v>20</v>
      </c>
    </row>
    <row r="561" customFormat="false" ht="12.75" hidden="false" customHeight="false" outlineLevel="0" collapsed="false">
      <c r="A561" s="11" t="s">
        <v>34</v>
      </c>
      <c r="B561" s="12" t="s">
        <v>203</v>
      </c>
    </row>
    <row r="562" customFormat="false" ht="12.75" hidden="false" customHeight="false" outlineLevel="0" collapsed="false">
      <c r="C562" s="11" t="s">
        <v>204</v>
      </c>
      <c r="D562" s="15" t="n">
        <v>5</v>
      </c>
      <c r="E562" s="17" t="n">
        <f aca="false">F385+F399+F417+F447+F471+F507+F555</f>
        <v>0</v>
      </c>
      <c r="F562" s="15" t="n">
        <f aca="false">+E562*D562/100</f>
        <v>0</v>
      </c>
    </row>
    <row r="565" customFormat="false" ht="12.75" hidden="false" customHeight="false" outlineLevel="0" collapsed="false">
      <c r="A565" s="11" t="s">
        <v>202</v>
      </c>
      <c r="B565" s="12" t="s">
        <v>205</v>
      </c>
      <c r="F565" s="15" t="n">
        <f aca="false">SUM(F562:F564)</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55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4" activeCellId="0" sqref="B24"/>
    </sheetView>
  </sheetViews>
  <sheetFormatPr defaultColWidth="9.13671875" defaultRowHeight="15.75" zeroHeight="false" outlineLevelRow="0" outlineLevelCol="0"/>
  <cols>
    <col collapsed="false" customWidth="true" hidden="false" outlineLevel="0" max="1" min="1" style="18" width="5.99"/>
    <col collapsed="false" customWidth="true" hidden="false" outlineLevel="0" max="2" min="2" style="19" width="40.7"/>
    <col collapsed="false" customWidth="true" hidden="false" outlineLevel="0" max="3" min="3" style="20" width="6.13"/>
    <col collapsed="false" customWidth="true" hidden="false" outlineLevel="0" max="4" min="4" style="21" width="10.71"/>
    <col collapsed="false" customWidth="true" hidden="false" outlineLevel="0" max="5" min="5" style="22" width="12.28"/>
    <col collapsed="false" customWidth="true" hidden="false" outlineLevel="0" max="6" min="6" style="23" width="13.28"/>
    <col collapsed="false" customWidth="true" hidden="false" outlineLevel="0" max="7" min="7" style="19" width="11.28"/>
    <col collapsed="false" customWidth="false" hidden="false" outlineLevel="0" max="257" min="8" style="19" width="9.14"/>
  </cols>
  <sheetData>
    <row r="1" customFormat="false" ht="18" hidden="false" customHeight="false" outlineLevel="0" collapsed="false">
      <c r="B1" s="24" t="s">
        <v>206</v>
      </c>
    </row>
    <row r="2" s="31" customFormat="true" ht="15.75" hidden="false" customHeight="false" outlineLevel="0" collapsed="false">
      <c r="A2" s="25"/>
      <c r="B2" s="26" t="s">
        <v>207</v>
      </c>
      <c r="C2" s="27"/>
      <c r="D2" s="28"/>
      <c r="E2" s="29"/>
      <c r="F2" s="30"/>
    </row>
    <row r="3" s="31" customFormat="true" ht="15.75" hidden="false" customHeight="false" outlineLevel="0" collapsed="false">
      <c r="A3" s="32"/>
      <c r="B3" s="26"/>
      <c r="C3" s="27"/>
      <c r="D3" s="28"/>
      <c r="E3" s="29"/>
      <c r="F3" s="30"/>
    </row>
    <row r="4" s="33" customFormat="true" ht="36" hidden="false" customHeight="false" outlineLevel="0" collapsed="false">
      <c r="A4" s="32"/>
      <c r="B4" s="26" t="s">
        <v>208</v>
      </c>
      <c r="C4" s="27"/>
      <c r="D4" s="28"/>
      <c r="E4" s="29"/>
      <c r="F4" s="30"/>
    </row>
    <row r="5" s="40" customFormat="true" ht="15.75" hidden="false" customHeight="false" outlineLevel="0" collapsed="false">
      <c r="A5" s="34"/>
      <c r="B5" s="35"/>
      <c r="C5" s="36"/>
      <c r="D5" s="37"/>
      <c r="E5" s="38"/>
      <c r="F5" s="39"/>
    </row>
    <row r="6" s="40" customFormat="true" ht="108" hidden="false" customHeight="false" outlineLevel="0" collapsed="false">
      <c r="A6" s="41" t="s">
        <v>209</v>
      </c>
      <c r="B6" s="42" t="s">
        <v>210</v>
      </c>
      <c r="C6" s="36"/>
      <c r="D6" s="37"/>
      <c r="E6" s="38"/>
      <c r="F6" s="39"/>
    </row>
    <row r="7" s="40" customFormat="true" ht="15.75" hidden="false" customHeight="false" outlineLevel="0" collapsed="false">
      <c r="A7" s="41"/>
      <c r="B7" s="43"/>
      <c r="C7" s="36"/>
      <c r="D7" s="37"/>
      <c r="E7" s="38"/>
      <c r="F7" s="39"/>
    </row>
    <row r="8" s="40" customFormat="true" ht="48" hidden="false" customHeight="false" outlineLevel="0" collapsed="false">
      <c r="A8" s="41" t="s">
        <v>211</v>
      </c>
      <c r="B8" s="42" t="s">
        <v>212</v>
      </c>
      <c r="C8" s="36"/>
      <c r="D8" s="37"/>
      <c r="E8" s="38"/>
      <c r="F8" s="39"/>
    </row>
    <row r="9" s="40" customFormat="true" ht="15.75" hidden="false" customHeight="false" outlineLevel="0" collapsed="false">
      <c r="A9" s="41"/>
      <c r="B9" s="42"/>
      <c r="C9" s="36"/>
      <c r="D9" s="37"/>
      <c r="E9" s="38"/>
      <c r="F9" s="39"/>
    </row>
    <row r="10" s="40" customFormat="true" ht="84" hidden="false" customHeight="false" outlineLevel="0" collapsed="false">
      <c r="A10" s="41" t="s">
        <v>213</v>
      </c>
      <c r="B10" s="42" t="s">
        <v>214</v>
      </c>
      <c r="C10" s="36"/>
      <c r="D10" s="37"/>
      <c r="E10" s="38"/>
      <c r="F10" s="39"/>
    </row>
    <row r="11" s="40" customFormat="true" ht="15.75" hidden="false" customHeight="false" outlineLevel="0" collapsed="false">
      <c r="A11" s="41"/>
      <c r="B11" s="42"/>
      <c r="C11" s="36"/>
      <c r="D11" s="37"/>
      <c r="E11" s="38"/>
      <c r="F11" s="39"/>
    </row>
    <row r="12" s="40" customFormat="true" ht="36" hidden="false" customHeight="false" outlineLevel="0" collapsed="false">
      <c r="A12" s="41" t="s">
        <v>215</v>
      </c>
      <c r="B12" s="42" t="s">
        <v>216</v>
      </c>
      <c r="C12" s="36"/>
      <c r="D12" s="37"/>
      <c r="E12" s="38"/>
      <c r="F12" s="39"/>
    </row>
    <row r="13" s="40" customFormat="true" ht="15.75" hidden="false" customHeight="false" outlineLevel="0" collapsed="false">
      <c r="A13" s="41"/>
      <c r="B13" s="42"/>
      <c r="C13" s="36"/>
      <c r="D13" s="37"/>
      <c r="E13" s="38"/>
      <c r="F13" s="39"/>
    </row>
    <row r="14" s="40" customFormat="true" ht="60" hidden="false" customHeight="false" outlineLevel="0" collapsed="false">
      <c r="A14" s="41" t="s">
        <v>217</v>
      </c>
      <c r="B14" s="42" t="s">
        <v>218</v>
      </c>
      <c r="C14" s="36"/>
      <c r="D14" s="37"/>
      <c r="E14" s="38"/>
      <c r="F14" s="39"/>
    </row>
    <row r="15" s="40" customFormat="true" ht="15.75" hidden="false" customHeight="false" outlineLevel="0" collapsed="false">
      <c r="A15" s="41"/>
      <c r="B15" s="42"/>
      <c r="C15" s="36"/>
      <c r="D15" s="37"/>
      <c r="E15" s="38"/>
      <c r="F15" s="39"/>
    </row>
    <row r="16" s="40" customFormat="true" ht="72" hidden="false" customHeight="false" outlineLevel="0" collapsed="false">
      <c r="A16" s="41" t="s">
        <v>219</v>
      </c>
      <c r="B16" s="42" t="s">
        <v>220</v>
      </c>
      <c r="C16" s="36"/>
      <c r="D16" s="37"/>
      <c r="E16" s="38"/>
      <c r="F16" s="39"/>
    </row>
    <row r="17" s="40" customFormat="true" ht="15.75" hidden="false" customHeight="false" outlineLevel="0" collapsed="false">
      <c r="A17" s="41"/>
      <c r="B17" s="42"/>
      <c r="C17" s="36"/>
      <c r="D17" s="37"/>
      <c r="E17" s="38"/>
      <c r="F17" s="39"/>
    </row>
    <row r="18" s="40" customFormat="true" ht="108" hidden="false" customHeight="false" outlineLevel="0" collapsed="false">
      <c r="A18" s="41" t="s">
        <v>221</v>
      </c>
      <c r="B18" s="42" t="s">
        <v>222</v>
      </c>
      <c r="C18" s="36"/>
      <c r="D18" s="37"/>
      <c r="E18" s="38"/>
      <c r="F18" s="39"/>
    </row>
    <row r="19" s="40" customFormat="true" ht="15.75" hidden="false" customHeight="false" outlineLevel="0" collapsed="false">
      <c r="A19" s="41"/>
      <c r="B19" s="42"/>
      <c r="C19" s="36"/>
      <c r="D19" s="37"/>
      <c r="E19" s="38"/>
      <c r="F19" s="39"/>
    </row>
    <row r="20" s="40" customFormat="true" ht="24" hidden="false" customHeight="false" outlineLevel="0" collapsed="false">
      <c r="A20" s="41" t="s">
        <v>223</v>
      </c>
      <c r="B20" s="42" t="s">
        <v>224</v>
      </c>
      <c r="C20" s="36"/>
      <c r="D20" s="37"/>
      <c r="E20" s="38"/>
      <c r="F20" s="39"/>
    </row>
    <row r="21" s="40" customFormat="true" ht="15.75" hidden="false" customHeight="false" outlineLevel="0" collapsed="false">
      <c r="A21" s="41"/>
      <c r="B21" s="42"/>
      <c r="C21" s="36"/>
      <c r="D21" s="37"/>
      <c r="E21" s="38"/>
      <c r="F21" s="39"/>
    </row>
    <row r="22" s="40" customFormat="true" ht="24" hidden="false" customHeight="false" outlineLevel="0" collapsed="false">
      <c r="A22" s="41" t="s">
        <v>225</v>
      </c>
      <c r="B22" s="42" t="s">
        <v>226</v>
      </c>
      <c r="C22" s="36"/>
      <c r="D22" s="37"/>
      <c r="E22" s="38"/>
      <c r="F22" s="39"/>
    </row>
    <row r="23" s="40" customFormat="true" ht="15.75" hidden="false" customHeight="false" outlineLevel="0" collapsed="false">
      <c r="A23" s="41"/>
      <c r="B23" s="42"/>
      <c r="C23" s="36"/>
      <c r="D23" s="37"/>
      <c r="E23" s="38"/>
      <c r="F23" s="39"/>
    </row>
    <row r="24" s="40" customFormat="true" ht="60" hidden="false" customHeight="false" outlineLevel="0" collapsed="false">
      <c r="A24" s="41" t="s">
        <v>227</v>
      </c>
      <c r="B24" s="42" t="s">
        <v>228</v>
      </c>
      <c r="C24" s="36"/>
      <c r="D24" s="37"/>
      <c r="E24" s="38"/>
      <c r="F24" s="39"/>
    </row>
    <row r="25" s="40" customFormat="true" ht="15.75" hidden="false" customHeight="false" outlineLevel="0" collapsed="false">
      <c r="A25" s="41"/>
      <c r="B25" s="42"/>
      <c r="C25" s="36"/>
      <c r="D25" s="37"/>
      <c r="E25" s="38"/>
      <c r="F25" s="39"/>
    </row>
    <row r="26" s="40" customFormat="true" ht="36" hidden="false" customHeight="false" outlineLevel="0" collapsed="false">
      <c r="A26" s="41" t="s">
        <v>229</v>
      </c>
      <c r="B26" s="42" t="s">
        <v>230</v>
      </c>
      <c r="C26" s="36"/>
      <c r="D26" s="37"/>
      <c r="E26" s="38"/>
      <c r="F26" s="39"/>
    </row>
    <row r="27" s="40" customFormat="true" ht="15.75" hidden="false" customHeight="false" outlineLevel="0" collapsed="false">
      <c r="A27" s="41"/>
      <c r="B27" s="42"/>
      <c r="C27" s="36"/>
      <c r="D27" s="37"/>
      <c r="E27" s="38"/>
      <c r="F27" s="39"/>
    </row>
    <row r="28" s="40" customFormat="true" ht="51" hidden="false" customHeight="false" outlineLevel="0" collapsed="false">
      <c r="A28" s="41" t="s">
        <v>231</v>
      </c>
      <c r="B28" s="44" t="s">
        <v>232</v>
      </c>
      <c r="C28" s="36"/>
      <c r="D28" s="37"/>
      <c r="E28" s="38"/>
      <c r="F28" s="39"/>
    </row>
    <row r="29" customFormat="false" ht="15.75" hidden="false" customHeight="false" outlineLevel="0" collapsed="false">
      <c r="B29" s="45"/>
    </row>
    <row r="30" customFormat="false" ht="15.75" hidden="false" customHeight="false" outlineLevel="0" collapsed="false">
      <c r="A30" s="46"/>
      <c r="B30" s="47" t="s">
        <v>233</v>
      </c>
      <c r="C30" s="48"/>
      <c r="D30" s="49"/>
      <c r="E30" s="50"/>
      <c r="F30" s="51"/>
    </row>
    <row r="31" customFormat="false" ht="15.75" hidden="false" customHeight="false" outlineLevel="0" collapsed="false">
      <c r="A31" s="46"/>
      <c r="B31" s="52" t="s">
        <v>234</v>
      </c>
      <c r="C31" s="48"/>
      <c r="D31" s="49"/>
      <c r="E31" s="50"/>
      <c r="F31" s="51"/>
    </row>
    <row r="32" customFormat="false" ht="15.75" hidden="false" customHeight="false" outlineLevel="0" collapsed="false">
      <c r="A32" s="46"/>
      <c r="B32" s="52"/>
      <c r="C32" s="48"/>
      <c r="D32" s="49"/>
      <c r="E32" s="50"/>
      <c r="F32" s="51"/>
    </row>
    <row r="33" customFormat="false" ht="15.75" hidden="false" customHeight="false" outlineLevel="0" collapsed="false">
      <c r="A33" s="46"/>
      <c r="B33" s="53" t="s">
        <v>235</v>
      </c>
      <c r="C33" s="48"/>
      <c r="D33" s="49"/>
      <c r="E33" s="50"/>
      <c r="F33" s="51"/>
    </row>
    <row r="34" customFormat="false" ht="15.75" hidden="false" customHeight="false" outlineLevel="0" collapsed="false">
      <c r="A34" s="46"/>
      <c r="B34" s="53"/>
      <c r="C34" s="48"/>
      <c r="D34" s="49"/>
      <c r="E34" s="50"/>
      <c r="F34" s="51"/>
    </row>
    <row r="35" customFormat="false" ht="15.75" hidden="false" customHeight="false" outlineLevel="0" collapsed="false">
      <c r="A35" s="46"/>
      <c r="B35" s="54" t="s">
        <v>236</v>
      </c>
      <c r="C35" s="48"/>
      <c r="D35" s="49"/>
      <c r="E35" s="50"/>
      <c r="F35" s="51" t="n">
        <f aca="false">F112</f>
        <v>0</v>
      </c>
    </row>
    <row r="36" customFormat="false" ht="15.75" hidden="false" customHeight="false" outlineLevel="0" collapsed="false">
      <c r="A36" s="46"/>
      <c r="B36" s="54"/>
      <c r="C36" s="48"/>
      <c r="D36" s="49"/>
      <c r="E36" s="50"/>
      <c r="F36" s="51"/>
    </row>
    <row r="37" customFormat="false" ht="15.75" hidden="false" customHeight="false" outlineLevel="0" collapsed="false">
      <c r="A37" s="46"/>
      <c r="B37" s="54" t="s">
        <v>237</v>
      </c>
      <c r="C37" s="48"/>
      <c r="D37" s="49"/>
      <c r="E37" s="50"/>
      <c r="F37" s="51" t="n">
        <f aca="false">F236</f>
        <v>0</v>
      </c>
    </row>
    <row r="38" customFormat="false" ht="15.75" hidden="false" customHeight="false" outlineLevel="0" collapsed="false">
      <c r="A38" s="46"/>
      <c r="B38" s="54"/>
      <c r="C38" s="48"/>
      <c r="D38" s="49"/>
      <c r="E38" s="50"/>
      <c r="F38" s="51"/>
    </row>
    <row r="39" customFormat="false" ht="15.75" hidden="false" customHeight="false" outlineLevel="0" collapsed="false">
      <c r="A39" s="46"/>
      <c r="B39" s="54" t="s">
        <v>238</v>
      </c>
      <c r="C39" s="48"/>
      <c r="D39" s="49"/>
      <c r="E39" s="50"/>
      <c r="F39" s="51" t="n">
        <f aca="false">F260</f>
        <v>0</v>
      </c>
    </row>
    <row r="40" customFormat="false" ht="15.75" hidden="false" customHeight="false" outlineLevel="0" collapsed="false">
      <c r="A40" s="46"/>
      <c r="B40" s="54"/>
      <c r="C40" s="48"/>
      <c r="D40" s="49"/>
      <c r="E40" s="50"/>
      <c r="F40" s="51"/>
    </row>
    <row r="41" customFormat="false" ht="15.75" hidden="false" customHeight="false" outlineLevel="0" collapsed="false">
      <c r="A41" s="46"/>
      <c r="B41" s="54" t="s">
        <v>239</v>
      </c>
      <c r="C41" s="48"/>
      <c r="D41" s="49"/>
      <c r="E41" s="50"/>
      <c r="F41" s="51" t="n">
        <f aca="false">F286</f>
        <v>0</v>
      </c>
    </row>
    <row r="42" customFormat="false" ht="15.75" hidden="false" customHeight="false" outlineLevel="0" collapsed="false">
      <c r="A42" s="46"/>
      <c r="B42" s="54"/>
      <c r="C42" s="48"/>
      <c r="D42" s="49"/>
      <c r="E42" s="50"/>
      <c r="F42" s="51"/>
    </row>
    <row r="43" customFormat="false" ht="15.75" hidden="false" customHeight="false" outlineLevel="0" collapsed="false">
      <c r="A43" s="46"/>
      <c r="B43" s="53" t="s">
        <v>240</v>
      </c>
      <c r="C43" s="48"/>
      <c r="D43" s="49"/>
      <c r="E43" s="50"/>
      <c r="F43" s="51"/>
    </row>
    <row r="44" customFormat="false" ht="15.75" hidden="false" customHeight="false" outlineLevel="0" collapsed="false">
      <c r="A44" s="46"/>
      <c r="B44" s="53"/>
      <c r="C44" s="48"/>
      <c r="D44" s="49"/>
      <c r="E44" s="50"/>
      <c r="F44" s="51"/>
    </row>
    <row r="45" customFormat="false" ht="24.75" hidden="false" customHeight="false" outlineLevel="0" collapsed="false">
      <c r="A45" s="46"/>
      <c r="B45" s="55" t="s">
        <v>241</v>
      </c>
      <c r="C45" s="48"/>
      <c r="D45" s="49"/>
      <c r="E45" s="50"/>
      <c r="F45" s="51" t="n">
        <f aca="false">F346</f>
        <v>0</v>
      </c>
    </row>
    <row r="46" customFormat="false" ht="15.75" hidden="false" customHeight="false" outlineLevel="0" collapsed="false">
      <c r="A46" s="46"/>
      <c r="B46" s="54"/>
      <c r="C46" s="48"/>
      <c r="D46" s="49"/>
      <c r="E46" s="50"/>
      <c r="F46" s="51"/>
    </row>
    <row r="47" customFormat="false" ht="15.75" hidden="false" customHeight="false" outlineLevel="0" collapsed="false">
      <c r="A47" s="46"/>
      <c r="B47" s="54" t="s">
        <v>242</v>
      </c>
      <c r="C47" s="48"/>
      <c r="D47" s="49"/>
      <c r="E47" s="50"/>
      <c r="F47" s="51" t="n">
        <f aca="false">F390</f>
        <v>0</v>
      </c>
    </row>
    <row r="48" customFormat="false" ht="15.75" hidden="false" customHeight="false" outlineLevel="0" collapsed="false">
      <c r="A48" s="46"/>
      <c r="B48" s="54"/>
      <c r="C48" s="48"/>
      <c r="D48" s="49"/>
      <c r="E48" s="50"/>
      <c r="F48" s="51"/>
    </row>
    <row r="49" customFormat="false" ht="15.75" hidden="false" customHeight="false" outlineLevel="0" collapsed="false">
      <c r="A49" s="46"/>
      <c r="B49" s="54" t="s">
        <v>243</v>
      </c>
      <c r="C49" s="48"/>
      <c r="D49" s="49"/>
      <c r="E49" s="50"/>
      <c r="F49" s="51" t="n">
        <f aca="false">F429</f>
        <v>0</v>
      </c>
    </row>
    <row r="50" customFormat="false" ht="15.75" hidden="false" customHeight="false" outlineLevel="0" collapsed="false">
      <c r="A50" s="46"/>
      <c r="B50" s="54"/>
      <c r="C50" s="48"/>
      <c r="D50" s="49"/>
      <c r="E50" s="50"/>
      <c r="F50" s="51"/>
    </row>
    <row r="51" customFormat="false" ht="15.75" hidden="false" customHeight="false" outlineLevel="0" collapsed="false">
      <c r="A51" s="46"/>
      <c r="B51" s="54" t="s">
        <v>244</v>
      </c>
      <c r="C51" s="48"/>
      <c r="D51" s="49"/>
      <c r="E51" s="50"/>
      <c r="F51" s="51" t="n">
        <f aca="false">F449</f>
        <v>0</v>
      </c>
    </row>
    <row r="52" customFormat="false" ht="15.75" hidden="false" customHeight="false" outlineLevel="0" collapsed="false">
      <c r="A52" s="46"/>
      <c r="B52" s="56"/>
      <c r="C52" s="48"/>
      <c r="D52" s="49"/>
      <c r="E52" s="50"/>
      <c r="F52" s="51"/>
      <c r="G52" s="57"/>
    </row>
    <row r="53" customFormat="false" ht="15.75" hidden="false" customHeight="false" outlineLevel="0" collapsed="false">
      <c r="A53" s="46"/>
      <c r="B53" s="56" t="s">
        <v>245</v>
      </c>
      <c r="C53" s="48"/>
      <c r="D53" s="49"/>
      <c r="E53" s="50"/>
      <c r="F53" s="51" t="n">
        <f aca="false">F466</f>
        <v>0</v>
      </c>
    </row>
    <row r="54" customFormat="false" ht="15.75" hidden="false" customHeight="false" outlineLevel="0" collapsed="false">
      <c r="A54" s="46"/>
      <c r="B54" s="56"/>
      <c r="C54" s="48"/>
      <c r="D54" s="49"/>
      <c r="E54" s="50"/>
      <c r="F54" s="51"/>
    </row>
    <row r="55" customFormat="false" ht="15.75" hidden="false" customHeight="false" outlineLevel="0" collapsed="false">
      <c r="A55" s="46"/>
      <c r="B55" s="56" t="s">
        <v>246</v>
      </c>
      <c r="C55" s="48"/>
      <c r="D55" s="49"/>
      <c r="E55" s="50"/>
      <c r="F55" s="51" t="n">
        <f aca="false">F557</f>
        <v>0</v>
      </c>
    </row>
    <row r="56" customFormat="false" ht="15.75" hidden="false" customHeight="false" outlineLevel="0" collapsed="false">
      <c r="A56" s="46"/>
      <c r="B56" s="56"/>
      <c r="C56" s="48"/>
      <c r="D56" s="49"/>
      <c r="E56" s="50"/>
      <c r="F56" s="51"/>
    </row>
    <row r="57" customFormat="false" ht="16.5" hidden="false" customHeight="false" outlineLevel="0" collapsed="false">
      <c r="A57" s="58"/>
      <c r="B57" s="59"/>
      <c r="C57" s="60"/>
      <c r="D57" s="61"/>
      <c r="E57" s="62"/>
      <c r="F57" s="63"/>
    </row>
    <row r="58" s="54" customFormat="true" ht="16.5" hidden="false" customHeight="false" outlineLevel="0" collapsed="false">
      <c r="A58" s="46"/>
      <c r="B58" s="64" t="s">
        <v>247</v>
      </c>
      <c r="C58" s="65"/>
      <c r="D58" s="66"/>
      <c r="E58" s="67"/>
      <c r="F58" s="51" t="n">
        <f aca="false">SUM(F35:F56)</f>
        <v>0</v>
      </c>
    </row>
    <row r="59" s="73" customFormat="true" ht="15.75" hidden="false" customHeight="false" outlineLevel="0" collapsed="false">
      <c r="A59" s="68"/>
      <c r="B59" s="69" t="s">
        <v>248</v>
      </c>
      <c r="C59" s="70"/>
      <c r="D59" s="71"/>
      <c r="E59" s="72"/>
      <c r="F59" s="51" t="n">
        <f aca="false">F58*0.22</f>
        <v>0</v>
      </c>
    </row>
    <row r="60" s="73" customFormat="true" ht="15.75" hidden="false" customHeight="false" outlineLevel="0" collapsed="false">
      <c r="A60" s="68"/>
      <c r="B60" s="74" t="s">
        <v>249</v>
      </c>
      <c r="C60" s="70"/>
      <c r="D60" s="71"/>
      <c r="E60" s="72"/>
      <c r="F60" s="75" t="n">
        <f aca="false">SUM(F58:F59)</f>
        <v>0</v>
      </c>
    </row>
    <row r="61" s="73" customFormat="true" ht="15.75" hidden="false" customHeight="false" outlineLevel="0" collapsed="false">
      <c r="A61" s="68"/>
      <c r="B61" s="74"/>
      <c r="C61" s="70"/>
      <c r="D61" s="71"/>
      <c r="E61" s="72"/>
      <c r="F61" s="75"/>
    </row>
    <row r="62" customFormat="false" ht="15.75" hidden="false" customHeight="false" outlineLevel="0" collapsed="false">
      <c r="A62" s="76"/>
      <c r="B62" s="77" t="s">
        <v>250</v>
      </c>
      <c r="C62" s="78"/>
      <c r="D62" s="79"/>
      <c r="E62" s="80"/>
      <c r="F62" s="81"/>
    </row>
    <row r="63" customFormat="false" ht="15.75" hidden="false" customHeight="false" outlineLevel="0" collapsed="false">
      <c r="A63" s="82"/>
      <c r="B63" s="53" t="s">
        <v>251</v>
      </c>
      <c r="C63" s="83"/>
      <c r="D63" s="84"/>
      <c r="E63" s="85"/>
      <c r="F63" s="86"/>
    </row>
    <row r="64" customFormat="false" ht="120" hidden="false" customHeight="false" outlineLevel="0" collapsed="false">
      <c r="A64" s="82"/>
      <c r="B64" s="87" t="s">
        <v>252</v>
      </c>
      <c r="C64" s="88"/>
      <c r="D64" s="84"/>
      <c r="E64" s="89"/>
      <c r="F64" s="86"/>
    </row>
    <row r="65" customFormat="false" ht="15.75" hidden="false" customHeight="false" outlineLevel="0" collapsed="false">
      <c r="A65" s="82"/>
      <c r="B65" s="53"/>
      <c r="C65" s="83"/>
      <c r="D65" s="84"/>
      <c r="E65" s="85"/>
      <c r="F65" s="86"/>
    </row>
    <row r="66" customFormat="false" ht="15.75" hidden="false" customHeight="false" outlineLevel="0" collapsed="false">
      <c r="A66" s="90" t="s">
        <v>253</v>
      </c>
      <c r="B66" s="91" t="s">
        <v>254</v>
      </c>
      <c r="C66" s="88"/>
      <c r="D66" s="84"/>
      <c r="E66" s="89"/>
      <c r="F66" s="86"/>
    </row>
    <row r="67" s="53" customFormat="true" ht="15.75" hidden="false" customHeight="false" outlineLevel="0" collapsed="false">
      <c r="A67" s="92" t="s">
        <v>255</v>
      </c>
      <c r="B67" s="56" t="s">
        <v>256</v>
      </c>
      <c r="C67" s="93"/>
      <c r="D67" s="94"/>
      <c r="E67" s="89"/>
      <c r="F67" s="95"/>
      <c r="G67" s="96"/>
      <c r="J67" s="97"/>
      <c r="K67" s="98"/>
      <c r="L67" s="98"/>
      <c r="M67" s="98"/>
      <c r="N67" s="98"/>
      <c r="O67" s="98"/>
    </row>
    <row r="68" customFormat="false" ht="84.75" hidden="false" customHeight="false" outlineLevel="0" collapsed="false">
      <c r="A68" s="82"/>
      <c r="B68" s="99" t="s">
        <v>257</v>
      </c>
      <c r="C68" s="88"/>
      <c r="D68" s="84"/>
      <c r="E68" s="89"/>
      <c r="F68" s="86"/>
    </row>
    <row r="69" customFormat="false" ht="15.75" hidden="false" customHeight="false" outlineLevel="0" collapsed="false">
      <c r="A69" s="100"/>
      <c r="B69" s="99"/>
      <c r="C69" s="101"/>
      <c r="D69" s="84"/>
      <c r="E69" s="102"/>
      <c r="F69" s="103"/>
    </row>
    <row r="70" s="115" customFormat="true" ht="33" hidden="false" customHeight="true" outlineLevel="0" collapsed="false">
      <c r="A70" s="104" t="s">
        <v>258</v>
      </c>
      <c r="B70" s="105" t="s">
        <v>259</v>
      </c>
      <c r="C70" s="106" t="s">
        <v>260</v>
      </c>
      <c r="D70" s="107" t="s">
        <v>261</v>
      </c>
      <c r="E70" s="108" t="s">
        <v>262</v>
      </c>
      <c r="F70" s="109" t="s">
        <v>263</v>
      </c>
      <c r="G70" s="110"/>
      <c r="H70" s="111"/>
      <c r="I70" s="112"/>
      <c r="J70" s="113"/>
      <c r="K70" s="114"/>
    </row>
    <row r="71" s="122" customFormat="true" ht="15.75" hidden="false" customHeight="false" outlineLevel="0" collapsed="false">
      <c r="A71" s="116"/>
      <c r="B71" s="117" t="s">
        <v>264</v>
      </c>
      <c r="C71" s="118"/>
      <c r="D71" s="119"/>
      <c r="E71" s="120"/>
      <c r="F71" s="121"/>
    </row>
    <row r="72" s="122" customFormat="true" ht="168" hidden="false" customHeight="false" outlineLevel="0" collapsed="false">
      <c r="A72" s="123" t="n">
        <v>1</v>
      </c>
      <c r="B72" s="124" t="s">
        <v>265</v>
      </c>
      <c r="C72" s="118"/>
      <c r="D72" s="119"/>
      <c r="E72" s="120"/>
      <c r="F72" s="121"/>
    </row>
    <row r="73" s="122" customFormat="true" ht="25.5" hidden="false" customHeight="false" outlineLevel="0" collapsed="false">
      <c r="A73" s="123"/>
      <c r="B73" s="125" t="s">
        <v>266</v>
      </c>
      <c r="C73" s="118"/>
      <c r="D73" s="119"/>
      <c r="E73" s="120"/>
      <c r="F73" s="121"/>
    </row>
    <row r="74" s="122" customFormat="true" ht="15.75" hidden="false" customHeight="false" outlineLevel="0" collapsed="false">
      <c r="A74" s="123"/>
      <c r="B74" s="126" t="s">
        <v>267</v>
      </c>
      <c r="C74" s="127" t="s">
        <v>268</v>
      </c>
      <c r="D74" s="128" t="n">
        <v>36</v>
      </c>
      <c r="E74" s="129"/>
      <c r="F74" s="130" t="n">
        <f aca="false">D74*E74</f>
        <v>0</v>
      </c>
    </row>
    <row r="75" s="122" customFormat="true" ht="15.75" hidden="false" customHeight="false" outlineLevel="0" collapsed="false">
      <c r="A75" s="123"/>
      <c r="B75" s="124"/>
      <c r="C75" s="118"/>
      <c r="D75" s="119"/>
      <c r="E75" s="120"/>
      <c r="F75" s="121"/>
    </row>
    <row r="76" s="122" customFormat="true" ht="156" hidden="false" customHeight="false" outlineLevel="0" collapsed="false">
      <c r="A76" s="123" t="n">
        <v>2</v>
      </c>
      <c r="B76" s="124" t="s">
        <v>269</v>
      </c>
      <c r="C76" s="118"/>
      <c r="D76" s="119"/>
      <c r="E76" s="120"/>
      <c r="F76" s="121"/>
    </row>
    <row r="77" s="122" customFormat="true" ht="24" hidden="false" customHeight="false" outlineLevel="0" collapsed="false">
      <c r="A77" s="123"/>
      <c r="B77" s="124" t="s">
        <v>270</v>
      </c>
      <c r="C77" s="118"/>
      <c r="D77" s="119"/>
      <c r="E77" s="120"/>
      <c r="F77" s="121"/>
    </row>
    <row r="78" s="122" customFormat="true" ht="15.75" hidden="false" customHeight="false" outlineLevel="0" collapsed="false">
      <c r="A78" s="123"/>
      <c r="B78" s="126" t="s">
        <v>271</v>
      </c>
      <c r="C78" s="127" t="s">
        <v>268</v>
      </c>
      <c r="D78" s="128" t="n">
        <v>15</v>
      </c>
      <c r="E78" s="129"/>
      <c r="F78" s="130" t="n">
        <f aca="false">D78*E78</f>
        <v>0</v>
      </c>
    </row>
    <row r="79" s="122" customFormat="true" ht="15.75" hidden="false" customHeight="false" outlineLevel="0" collapsed="false">
      <c r="A79" s="123"/>
      <c r="B79" s="124"/>
      <c r="C79" s="118"/>
      <c r="D79" s="119"/>
      <c r="E79" s="120"/>
      <c r="F79" s="121"/>
    </row>
    <row r="80" s="122" customFormat="true" ht="144" hidden="false" customHeight="false" outlineLevel="0" collapsed="false">
      <c r="A80" s="123" t="n">
        <v>3</v>
      </c>
      <c r="B80" s="124" t="s">
        <v>272</v>
      </c>
      <c r="C80" s="118"/>
      <c r="D80" s="119"/>
      <c r="E80" s="120"/>
      <c r="F80" s="121"/>
    </row>
    <row r="81" s="122" customFormat="true" ht="24" hidden="false" customHeight="false" outlineLevel="0" collapsed="false">
      <c r="A81" s="123"/>
      <c r="B81" s="124" t="s">
        <v>273</v>
      </c>
      <c r="C81" s="118"/>
      <c r="D81" s="119"/>
      <c r="E81" s="120"/>
      <c r="F81" s="121"/>
    </row>
    <row r="82" s="122" customFormat="true" ht="15.75" hidden="false" customHeight="false" outlineLevel="0" collapsed="false">
      <c r="A82" s="123"/>
      <c r="B82" s="126" t="s">
        <v>274</v>
      </c>
      <c r="C82" s="127" t="s">
        <v>268</v>
      </c>
      <c r="D82" s="128" t="n">
        <v>1</v>
      </c>
      <c r="E82" s="129"/>
      <c r="F82" s="130" t="n">
        <f aca="false">D82*E82</f>
        <v>0</v>
      </c>
    </row>
    <row r="83" s="122" customFormat="true" ht="15.75" hidden="false" customHeight="false" outlineLevel="0" collapsed="false">
      <c r="A83" s="123"/>
      <c r="B83" s="117"/>
      <c r="C83" s="118"/>
      <c r="D83" s="119"/>
      <c r="E83" s="120"/>
      <c r="F83" s="121"/>
    </row>
    <row r="84" s="122" customFormat="true" ht="15.75" hidden="false" customHeight="false" outlineLevel="0" collapsed="false">
      <c r="A84" s="123"/>
      <c r="B84" s="117" t="s">
        <v>275</v>
      </c>
      <c r="C84" s="118"/>
      <c r="D84" s="119"/>
      <c r="E84" s="120"/>
      <c r="F84" s="121"/>
    </row>
    <row r="85" s="122" customFormat="true" ht="84" hidden="false" customHeight="false" outlineLevel="0" collapsed="false">
      <c r="A85" s="123" t="n">
        <v>1</v>
      </c>
      <c r="B85" s="124" t="s">
        <v>276</v>
      </c>
      <c r="C85" s="118"/>
      <c r="D85" s="119"/>
      <c r="E85" s="120"/>
      <c r="F85" s="121"/>
    </row>
    <row r="86" s="122" customFormat="true" ht="24" hidden="false" customHeight="false" outlineLevel="0" collapsed="false">
      <c r="A86" s="123"/>
      <c r="B86" s="124" t="s">
        <v>277</v>
      </c>
      <c r="C86" s="118"/>
      <c r="D86" s="119"/>
      <c r="E86" s="120"/>
      <c r="F86" s="121"/>
    </row>
    <row r="87" s="122" customFormat="true" ht="15.75" hidden="false" customHeight="false" outlineLevel="0" collapsed="false">
      <c r="A87" s="123"/>
      <c r="B87" s="126" t="s">
        <v>278</v>
      </c>
      <c r="C87" s="127" t="s">
        <v>268</v>
      </c>
      <c r="D87" s="128" t="n">
        <v>13</v>
      </c>
      <c r="E87" s="129"/>
      <c r="F87" s="130" t="n">
        <f aca="false">D87*E87</f>
        <v>0</v>
      </c>
    </row>
    <row r="88" s="122" customFormat="true" ht="15.75" hidden="false" customHeight="false" outlineLevel="0" collapsed="false">
      <c r="A88" s="123"/>
      <c r="B88" s="124"/>
      <c r="C88" s="118"/>
      <c r="D88" s="119"/>
      <c r="E88" s="120"/>
      <c r="F88" s="121"/>
    </row>
    <row r="89" s="122" customFormat="true" ht="144" hidden="false" customHeight="false" outlineLevel="0" collapsed="false">
      <c r="A89" s="123" t="n">
        <v>2</v>
      </c>
      <c r="B89" s="124" t="s">
        <v>279</v>
      </c>
      <c r="C89" s="118"/>
      <c r="D89" s="119"/>
      <c r="E89" s="120"/>
      <c r="F89" s="121"/>
    </row>
    <row r="90" s="122" customFormat="true" ht="24" hidden="false" customHeight="false" outlineLevel="0" collapsed="false">
      <c r="A90" s="123"/>
      <c r="B90" s="124" t="s">
        <v>280</v>
      </c>
      <c r="C90" s="118"/>
      <c r="D90" s="119"/>
      <c r="E90" s="120"/>
      <c r="F90" s="121"/>
    </row>
    <row r="91" s="122" customFormat="true" ht="15.75" hidden="false" customHeight="false" outlineLevel="0" collapsed="false">
      <c r="A91" s="123"/>
      <c r="B91" s="126" t="s">
        <v>281</v>
      </c>
      <c r="C91" s="127" t="s">
        <v>268</v>
      </c>
      <c r="D91" s="128" t="n">
        <v>6</v>
      </c>
      <c r="E91" s="129"/>
      <c r="F91" s="130" t="n">
        <f aca="false">D91*E91</f>
        <v>0</v>
      </c>
    </row>
    <row r="92" s="122" customFormat="true" ht="15.75" hidden="false" customHeight="false" outlineLevel="0" collapsed="false">
      <c r="A92" s="123"/>
      <c r="B92" s="117"/>
      <c r="C92" s="118"/>
      <c r="D92" s="119"/>
      <c r="E92" s="120"/>
      <c r="F92" s="121"/>
    </row>
    <row r="93" s="122" customFormat="true" ht="96" hidden="false" customHeight="false" outlineLevel="0" collapsed="false">
      <c r="A93" s="123" t="n">
        <v>3</v>
      </c>
      <c r="B93" s="124" t="s">
        <v>282</v>
      </c>
      <c r="C93" s="118"/>
      <c r="D93" s="119"/>
      <c r="E93" s="120"/>
      <c r="F93" s="121"/>
    </row>
    <row r="94" s="122" customFormat="true" ht="24" hidden="false" customHeight="false" outlineLevel="0" collapsed="false">
      <c r="A94" s="123"/>
      <c r="B94" s="124" t="s">
        <v>283</v>
      </c>
      <c r="C94" s="118"/>
      <c r="D94" s="119"/>
      <c r="E94" s="120"/>
      <c r="F94" s="121"/>
    </row>
    <row r="95" s="122" customFormat="true" ht="15.75" hidden="false" customHeight="false" outlineLevel="0" collapsed="false">
      <c r="A95" s="123"/>
      <c r="B95" s="126" t="s">
        <v>284</v>
      </c>
      <c r="C95" s="127" t="s">
        <v>268</v>
      </c>
      <c r="D95" s="128" t="n">
        <v>7</v>
      </c>
      <c r="E95" s="129"/>
      <c r="F95" s="130" t="n">
        <f aca="false">D95*E95</f>
        <v>0</v>
      </c>
    </row>
    <row r="96" s="122" customFormat="true" ht="15.75" hidden="false" customHeight="false" outlineLevel="0" collapsed="false">
      <c r="A96" s="123"/>
      <c r="B96" s="124"/>
      <c r="C96" s="118"/>
      <c r="D96" s="131"/>
      <c r="E96" s="120"/>
      <c r="F96" s="121"/>
    </row>
    <row r="97" s="122" customFormat="true" ht="156" hidden="false" customHeight="false" outlineLevel="0" collapsed="false">
      <c r="A97" s="123" t="n">
        <v>4</v>
      </c>
      <c r="B97" s="124" t="s">
        <v>285</v>
      </c>
      <c r="C97" s="118"/>
      <c r="D97" s="119"/>
      <c r="E97" s="120"/>
      <c r="F97" s="121"/>
    </row>
    <row r="98" s="122" customFormat="true" ht="24" hidden="false" customHeight="false" outlineLevel="0" collapsed="false">
      <c r="A98" s="123"/>
      <c r="B98" s="124" t="s">
        <v>286</v>
      </c>
      <c r="C98" s="118"/>
      <c r="D98" s="119"/>
      <c r="E98" s="120"/>
      <c r="F98" s="121"/>
    </row>
    <row r="99" s="122" customFormat="true" ht="15.75" hidden="false" customHeight="false" outlineLevel="0" collapsed="false">
      <c r="A99" s="123"/>
      <c r="B99" s="126" t="s">
        <v>287</v>
      </c>
      <c r="C99" s="127" t="s">
        <v>268</v>
      </c>
      <c r="D99" s="128" t="n">
        <v>1</v>
      </c>
      <c r="E99" s="129"/>
      <c r="F99" s="130" t="n">
        <f aca="false">D99*E99</f>
        <v>0</v>
      </c>
    </row>
    <row r="100" s="122" customFormat="true" ht="15.75" hidden="false" customHeight="false" outlineLevel="0" collapsed="false">
      <c r="A100" s="123"/>
      <c r="B100" s="117"/>
      <c r="C100" s="118"/>
      <c r="D100" s="119"/>
      <c r="E100" s="120"/>
      <c r="F100" s="121"/>
    </row>
    <row r="101" s="122" customFormat="true" ht="24" hidden="false" customHeight="false" outlineLevel="0" collapsed="false">
      <c r="A101" s="123" t="n">
        <v>5</v>
      </c>
      <c r="B101" s="124" t="s">
        <v>288</v>
      </c>
      <c r="C101" s="118" t="s">
        <v>83</v>
      </c>
      <c r="D101" s="119" t="n">
        <v>3</v>
      </c>
      <c r="E101" s="120"/>
      <c r="F101" s="121" t="n">
        <f aca="false">D101*E101</f>
        <v>0</v>
      </c>
    </row>
    <row r="102" s="122" customFormat="true" ht="15.75" hidden="false" customHeight="false" outlineLevel="0" collapsed="false">
      <c r="A102" s="123"/>
      <c r="B102" s="124"/>
      <c r="C102" s="118"/>
      <c r="D102" s="119"/>
      <c r="E102" s="120"/>
      <c r="F102" s="121"/>
    </row>
    <row r="103" s="122" customFormat="true" ht="15.75" hidden="false" customHeight="false" outlineLevel="0" collapsed="false">
      <c r="A103" s="123"/>
      <c r="B103" s="117" t="s">
        <v>289</v>
      </c>
      <c r="C103" s="118"/>
      <c r="D103" s="119"/>
      <c r="E103" s="120"/>
      <c r="F103" s="121"/>
    </row>
    <row r="104" s="122" customFormat="true" ht="24" hidden="false" customHeight="false" outlineLevel="0" collapsed="false">
      <c r="A104" s="123" t="n">
        <v>1</v>
      </c>
      <c r="B104" s="124" t="s">
        <v>290</v>
      </c>
      <c r="C104" s="118" t="s">
        <v>83</v>
      </c>
      <c r="D104" s="119" t="n">
        <v>1</v>
      </c>
      <c r="E104" s="120"/>
      <c r="F104" s="121" t="n">
        <f aca="false">D104*E104</f>
        <v>0</v>
      </c>
    </row>
    <row r="105" s="122" customFormat="true" ht="15.75" hidden="false" customHeight="false" outlineLevel="0" collapsed="false">
      <c r="A105" s="123"/>
      <c r="B105" s="124"/>
      <c r="C105" s="118"/>
      <c r="D105" s="119"/>
      <c r="E105" s="120"/>
      <c r="F105" s="121"/>
    </row>
    <row r="106" s="122" customFormat="true" ht="36" hidden="false" customHeight="false" outlineLevel="0" collapsed="false">
      <c r="A106" s="123" t="n">
        <v>2</v>
      </c>
      <c r="B106" s="124" t="s">
        <v>291</v>
      </c>
      <c r="C106" s="118" t="s">
        <v>83</v>
      </c>
      <c r="D106" s="119" t="n">
        <v>1</v>
      </c>
      <c r="E106" s="120"/>
      <c r="F106" s="121" t="n">
        <f aca="false">D106*E106</f>
        <v>0</v>
      </c>
    </row>
    <row r="107" s="122" customFormat="true" ht="15.75" hidden="false" customHeight="false" outlineLevel="0" collapsed="false">
      <c r="A107" s="123"/>
      <c r="B107" s="124"/>
      <c r="C107" s="118"/>
      <c r="D107" s="119"/>
      <c r="E107" s="120"/>
      <c r="F107" s="121"/>
    </row>
    <row r="108" s="122" customFormat="true" ht="36" hidden="false" customHeight="false" outlineLevel="0" collapsed="false">
      <c r="A108" s="123" t="n">
        <v>3</v>
      </c>
      <c r="B108" s="124" t="s">
        <v>292</v>
      </c>
      <c r="C108" s="118" t="s">
        <v>293</v>
      </c>
      <c r="D108" s="119" t="n">
        <v>8</v>
      </c>
      <c r="E108" s="120"/>
      <c r="F108" s="121" t="n">
        <f aca="false">D108*E108</f>
        <v>0</v>
      </c>
    </row>
    <row r="109" s="122" customFormat="true" ht="15.75" hidden="false" customHeight="false" outlineLevel="0" collapsed="false">
      <c r="A109" s="132"/>
      <c r="B109" s="133"/>
      <c r="C109" s="134"/>
      <c r="D109" s="135"/>
      <c r="E109" s="129"/>
      <c r="F109" s="130"/>
    </row>
    <row r="110" s="122" customFormat="true" ht="15.75" hidden="false" customHeight="false" outlineLevel="0" collapsed="false">
      <c r="A110" s="132" t="n">
        <f aca="false">A108+1</f>
        <v>4</v>
      </c>
      <c r="B110" s="133" t="s">
        <v>294</v>
      </c>
      <c r="C110" s="134" t="s">
        <v>295</v>
      </c>
      <c r="D110" s="135"/>
      <c r="E110" s="136" t="n">
        <f aca="false">SUM(F72:F109)</f>
        <v>0</v>
      </c>
      <c r="F110" s="130" t="n">
        <f aca="false">C110*E110</f>
        <v>0</v>
      </c>
    </row>
    <row r="111" customFormat="false" ht="16.5" hidden="false" customHeight="false" outlineLevel="0" collapsed="false">
      <c r="A111" s="137"/>
      <c r="B111" s="138"/>
      <c r="C111" s="139"/>
      <c r="D111" s="140"/>
      <c r="E111" s="141"/>
      <c r="F111" s="142"/>
    </row>
    <row r="112" customFormat="false" ht="16.5" hidden="false" customHeight="false" outlineLevel="0" collapsed="false">
      <c r="A112" s="143"/>
      <c r="B112" s="144" t="s">
        <v>296</v>
      </c>
      <c r="C112" s="145"/>
      <c r="D112" s="146"/>
      <c r="E112" s="147"/>
      <c r="F112" s="148" t="n">
        <f aca="false">SUM(F72:F110)</f>
        <v>0</v>
      </c>
    </row>
    <row r="113" customFormat="false" ht="15.75" hidden="false" customHeight="false" outlineLevel="0" collapsed="false">
      <c r="A113" s="46"/>
      <c r="B113" s="54"/>
      <c r="C113" s="48"/>
      <c r="D113" s="49"/>
      <c r="E113" s="50"/>
      <c r="F113" s="51"/>
    </row>
    <row r="114" s="53" customFormat="true" ht="15.75" hidden="false" customHeight="false" outlineLevel="0" collapsed="false">
      <c r="A114" s="149" t="s">
        <v>297</v>
      </c>
      <c r="B114" s="150" t="s">
        <v>298</v>
      </c>
      <c r="C114" s="151"/>
      <c r="D114" s="152"/>
      <c r="E114" s="153"/>
      <c r="F114" s="154"/>
      <c r="G114" s="96"/>
      <c r="J114" s="97"/>
      <c r="K114" s="98"/>
      <c r="L114" s="98"/>
      <c r="M114" s="98"/>
      <c r="N114" s="98"/>
      <c r="O114" s="98"/>
    </row>
    <row r="115" s="115" customFormat="true" ht="33" hidden="false" customHeight="true" outlineLevel="0" collapsed="false">
      <c r="A115" s="104" t="s">
        <v>258</v>
      </c>
      <c r="B115" s="105" t="s">
        <v>259</v>
      </c>
      <c r="C115" s="106" t="s">
        <v>260</v>
      </c>
      <c r="D115" s="107" t="s">
        <v>261</v>
      </c>
      <c r="E115" s="108" t="s">
        <v>262</v>
      </c>
      <c r="F115" s="109" t="s">
        <v>263</v>
      </c>
      <c r="G115" s="110"/>
      <c r="H115" s="111"/>
      <c r="I115" s="112"/>
      <c r="J115" s="113"/>
      <c r="K115" s="114"/>
    </row>
    <row r="116" customFormat="false" ht="72" hidden="false" customHeight="false" outlineLevel="0" collapsed="false">
      <c r="A116" s="155" t="s">
        <v>299</v>
      </c>
      <c r="B116" s="156" t="s">
        <v>300</v>
      </c>
      <c r="C116" s="83"/>
      <c r="D116" s="94"/>
      <c r="E116" s="85"/>
      <c r="F116" s="157"/>
    </row>
    <row r="117" customFormat="false" ht="15.75" hidden="false" customHeight="false" outlineLevel="0" collapsed="false">
      <c r="A117" s="155"/>
      <c r="B117" s="158" t="s">
        <v>301</v>
      </c>
      <c r="C117" s="159" t="s">
        <v>52</v>
      </c>
      <c r="D117" s="94" t="n">
        <v>2</v>
      </c>
      <c r="E117" s="160"/>
      <c r="F117" s="161" t="n">
        <f aca="false">D117*E117</f>
        <v>0</v>
      </c>
    </row>
    <row r="118" customFormat="false" ht="15.75" hidden="false" customHeight="false" outlineLevel="0" collapsed="false">
      <c r="A118" s="155"/>
      <c r="B118" s="158" t="s">
        <v>302</v>
      </c>
      <c r="C118" s="159" t="s">
        <v>52</v>
      </c>
      <c r="D118" s="94" t="n">
        <v>14</v>
      </c>
      <c r="E118" s="160"/>
      <c r="F118" s="161" t="n">
        <f aca="false">D118*E118</f>
        <v>0</v>
      </c>
    </row>
    <row r="119" customFormat="false" ht="15.75" hidden="false" customHeight="false" outlineLevel="0" collapsed="false">
      <c r="A119" s="155"/>
      <c r="B119" s="158"/>
      <c r="C119" s="159"/>
      <c r="D119" s="94"/>
      <c r="E119" s="160"/>
      <c r="F119" s="161"/>
    </row>
    <row r="120" customFormat="false" ht="36" hidden="false" customHeight="false" outlineLevel="0" collapsed="false">
      <c r="A120" s="155" t="s">
        <v>303</v>
      </c>
      <c r="B120" s="156" t="s">
        <v>304</v>
      </c>
      <c r="C120" s="83"/>
      <c r="D120" s="94"/>
      <c r="E120" s="85"/>
      <c r="F120" s="157"/>
    </row>
    <row r="121" customFormat="false" ht="15.75" hidden="false" customHeight="false" outlineLevel="0" collapsed="false">
      <c r="A121" s="155"/>
      <c r="B121" s="158" t="s">
        <v>301</v>
      </c>
      <c r="C121" s="159" t="s">
        <v>52</v>
      </c>
      <c r="D121" s="94" t="n">
        <v>2</v>
      </c>
      <c r="E121" s="160"/>
      <c r="F121" s="161" t="n">
        <f aca="false">D121*E121</f>
        <v>0</v>
      </c>
    </row>
    <row r="122" customFormat="false" ht="15.75" hidden="false" customHeight="false" outlineLevel="0" collapsed="false">
      <c r="A122" s="155"/>
      <c r="B122" s="158"/>
      <c r="C122" s="159"/>
      <c r="D122" s="94"/>
      <c r="E122" s="160"/>
      <c r="F122" s="161"/>
    </row>
    <row r="123" customFormat="false" ht="84" hidden="false" customHeight="false" outlineLevel="0" collapsed="false">
      <c r="A123" s="155" t="s">
        <v>305</v>
      </c>
      <c r="B123" s="158" t="s">
        <v>306</v>
      </c>
      <c r="C123" s="83"/>
      <c r="D123" s="49"/>
      <c r="E123" s="160"/>
      <c r="F123" s="161"/>
    </row>
    <row r="124" customFormat="false" ht="48" hidden="false" customHeight="false" outlineLevel="0" collapsed="false">
      <c r="A124" s="155"/>
      <c r="B124" s="158" t="s">
        <v>307</v>
      </c>
      <c r="C124" s="83"/>
      <c r="D124" s="49"/>
      <c r="E124" s="160"/>
      <c r="F124" s="161"/>
    </row>
    <row r="125" customFormat="false" ht="15.75" hidden="false" customHeight="false" outlineLevel="0" collapsed="false">
      <c r="A125" s="155"/>
      <c r="B125" s="158" t="s">
        <v>308</v>
      </c>
      <c r="C125" s="83"/>
      <c r="D125" s="49"/>
      <c r="E125" s="160"/>
      <c r="F125" s="161"/>
    </row>
    <row r="126" customFormat="false" ht="36" hidden="false" customHeight="false" outlineLevel="0" collapsed="false">
      <c r="A126" s="155"/>
      <c r="B126" s="162" t="s">
        <v>309</v>
      </c>
      <c r="C126" s="83" t="s">
        <v>52</v>
      </c>
      <c r="D126" s="49" t="n">
        <v>2</v>
      </c>
      <c r="E126" s="160"/>
      <c r="F126" s="161" t="n">
        <f aca="false">D126*E126</f>
        <v>0</v>
      </c>
    </row>
    <row r="127" customFormat="false" ht="15.75" hidden="false" customHeight="false" outlineLevel="0" collapsed="false">
      <c r="A127" s="155"/>
      <c r="B127" s="158"/>
      <c r="C127" s="83"/>
      <c r="D127" s="49"/>
      <c r="E127" s="160"/>
      <c r="F127" s="161"/>
    </row>
    <row r="128" customFormat="false" ht="36" hidden="false" customHeight="false" outlineLevel="0" collapsed="false">
      <c r="A128" s="155" t="s">
        <v>310</v>
      </c>
      <c r="B128" s="158" t="s">
        <v>311</v>
      </c>
      <c r="C128" s="83" t="s">
        <v>52</v>
      </c>
      <c r="D128" s="49" t="n">
        <v>7</v>
      </c>
      <c r="E128" s="160"/>
      <c r="F128" s="157" t="n">
        <f aca="false">D128*E128</f>
        <v>0</v>
      </c>
    </row>
    <row r="129" customFormat="false" ht="15.75" hidden="false" customHeight="false" outlineLevel="0" collapsed="false">
      <c r="A129" s="155"/>
      <c r="B129" s="158"/>
      <c r="C129" s="83"/>
      <c r="D129" s="49"/>
      <c r="E129" s="160"/>
      <c r="F129" s="161"/>
    </row>
    <row r="130" customFormat="false" ht="36" hidden="false" customHeight="false" outlineLevel="0" collapsed="false">
      <c r="A130" s="155" t="s">
        <v>312</v>
      </c>
      <c r="B130" s="158" t="s">
        <v>313</v>
      </c>
      <c r="C130" s="83" t="s">
        <v>52</v>
      </c>
      <c r="D130" s="49" t="n">
        <v>5</v>
      </c>
      <c r="E130" s="160"/>
      <c r="F130" s="157" t="n">
        <f aca="false">D130*E130</f>
        <v>0</v>
      </c>
    </row>
    <row r="131" customFormat="false" ht="15.75" hidden="false" customHeight="false" outlineLevel="0" collapsed="false">
      <c r="A131" s="163"/>
      <c r="B131" s="158"/>
      <c r="C131" s="83"/>
      <c r="D131" s="49"/>
      <c r="E131" s="160"/>
      <c r="F131" s="161"/>
    </row>
    <row r="132" customFormat="false" ht="48" hidden="false" customHeight="false" outlineLevel="0" collapsed="false">
      <c r="A132" s="155" t="s">
        <v>314</v>
      </c>
      <c r="B132" s="156" t="s">
        <v>315</v>
      </c>
      <c r="C132" s="83"/>
      <c r="D132" s="164"/>
      <c r="E132" s="165"/>
      <c r="F132" s="157"/>
    </row>
    <row r="133" customFormat="false" ht="24" hidden="false" customHeight="false" outlineLevel="0" collapsed="false">
      <c r="A133" s="82"/>
      <c r="B133" s="156" t="s">
        <v>316</v>
      </c>
      <c r="C133" s="83" t="s">
        <v>52</v>
      </c>
      <c r="D133" s="164" t="n">
        <v>75</v>
      </c>
      <c r="E133" s="160"/>
      <c r="F133" s="157" t="n">
        <f aca="false">D133*E133</f>
        <v>0</v>
      </c>
    </row>
    <row r="134" customFormat="false" ht="15.75" hidden="false" customHeight="false" outlineLevel="0" collapsed="false">
      <c r="A134" s="155"/>
      <c r="B134" s="158"/>
      <c r="C134" s="83"/>
      <c r="D134" s="49"/>
      <c r="E134" s="160"/>
      <c r="F134" s="157"/>
    </row>
    <row r="135" customFormat="false" ht="24" hidden="false" customHeight="false" outlineLevel="0" collapsed="false">
      <c r="A135" s="155" t="s">
        <v>317</v>
      </c>
      <c r="B135" s="158" t="s">
        <v>318</v>
      </c>
      <c r="C135" s="83" t="s">
        <v>52</v>
      </c>
      <c r="D135" s="49" t="n">
        <v>8</v>
      </c>
      <c r="E135" s="160"/>
      <c r="F135" s="161" t="n">
        <f aca="false">D135*E135</f>
        <v>0</v>
      </c>
    </row>
    <row r="136" customFormat="false" ht="15.75" hidden="false" customHeight="false" outlineLevel="0" collapsed="false">
      <c r="A136" s="155"/>
      <c r="B136" s="158"/>
      <c r="C136" s="83"/>
      <c r="D136" s="49"/>
      <c r="E136" s="160"/>
      <c r="F136" s="161"/>
    </row>
    <row r="137" customFormat="false" ht="15.75" hidden="false" customHeight="false" outlineLevel="0" collapsed="false">
      <c r="A137" s="155" t="s">
        <v>319</v>
      </c>
      <c r="B137" s="158" t="s">
        <v>320</v>
      </c>
      <c r="C137" s="83" t="s">
        <v>52</v>
      </c>
      <c r="D137" s="49" t="n">
        <v>14</v>
      </c>
      <c r="E137" s="160"/>
      <c r="F137" s="161" t="n">
        <f aca="false">D137*E137</f>
        <v>0</v>
      </c>
    </row>
    <row r="138" customFormat="false" ht="15.75" hidden="false" customHeight="false" outlineLevel="0" collapsed="false">
      <c r="A138" s="155"/>
      <c r="B138" s="158"/>
      <c r="C138" s="83"/>
      <c r="D138" s="49"/>
      <c r="E138" s="160"/>
      <c r="F138" s="161"/>
    </row>
    <row r="139" customFormat="false" ht="60" hidden="false" customHeight="false" outlineLevel="0" collapsed="false">
      <c r="A139" s="155" t="s">
        <v>321</v>
      </c>
      <c r="B139" s="158" t="s">
        <v>322</v>
      </c>
      <c r="C139" s="83" t="s">
        <v>323</v>
      </c>
      <c r="D139" s="49" t="n">
        <v>34</v>
      </c>
      <c r="E139" s="160"/>
      <c r="F139" s="161" t="n">
        <f aca="false">D139*E139</f>
        <v>0</v>
      </c>
    </row>
    <row r="140" customFormat="false" ht="15.75" hidden="false" customHeight="false" outlineLevel="0" collapsed="false">
      <c r="A140" s="163"/>
      <c r="B140" s="158"/>
      <c r="C140" s="83"/>
      <c r="D140" s="49"/>
      <c r="E140" s="160"/>
      <c r="F140" s="161"/>
    </row>
    <row r="141" customFormat="false" ht="60" hidden="false" customHeight="false" outlineLevel="0" collapsed="false">
      <c r="A141" s="155" t="s">
        <v>324</v>
      </c>
      <c r="B141" s="158" t="s">
        <v>325</v>
      </c>
      <c r="C141" s="83" t="s">
        <v>323</v>
      </c>
      <c r="D141" s="49" t="n">
        <v>4</v>
      </c>
      <c r="E141" s="160"/>
      <c r="F141" s="161" t="n">
        <f aca="false">D141*E141</f>
        <v>0</v>
      </c>
    </row>
    <row r="142" customFormat="false" ht="15.75" hidden="false" customHeight="false" outlineLevel="0" collapsed="false">
      <c r="A142" s="163"/>
      <c r="B142" s="158"/>
      <c r="C142" s="83"/>
      <c r="D142" s="49"/>
      <c r="E142" s="160"/>
      <c r="F142" s="161"/>
    </row>
    <row r="143" customFormat="false" ht="84" hidden="false" customHeight="false" outlineLevel="0" collapsed="false">
      <c r="A143" s="163" t="n">
        <v>11</v>
      </c>
      <c r="B143" s="158" t="s">
        <v>326</v>
      </c>
      <c r="C143" s="83" t="s">
        <v>52</v>
      </c>
      <c r="D143" s="49" t="n">
        <v>1</v>
      </c>
      <c r="E143" s="160"/>
      <c r="F143" s="161" t="n">
        <f aca="false">D143*E143</f>
        <v>0</v>
      </c>
    </row>
    <row r="144" customFormat="false" ht="15.75" hidden="false" customHeight="false" outlineLevel="0" collapsed="false">
      <c r="A144" s="163"/>
      <c r="B144" s="158"/>
      <c r="C144" s="83"/>
      <c r="D144" s="49"/>
      <c r="E144" s="160"/>
      <c r="F144" s="161"/>
    </row>
    <row r="145" customFormat="false" ht="84" hidden="false" customHeight="false" outlineLevel="0" collapsed="false">
      <c r="A145" s="163" t="n">
        <v>12</v>
      </c>
      <c r="B145" s="158" t="s">
        <v>327</v>
      </c>
      <c r="C145" s="83" t="s">
        <v>52</v>
      </c>
      <c r="D145" s="49" t="n">
        <v>2</v>
      </c>
      <c r="E145" s="160"/>
      <c r="F145" s="161" t="n">
        <f aca="false">D145*E145</f>
        <v>0</v>
      </c>
    </row>
    <row r="146" customFormat="false" ht="15.75" hidden="false" customHeight="false" outlineLevel="0" collapsed="false">
      <c r="A146" s="163"/>
      <c r="B146" s="158"/>
      <c r="C146" s="83"/>
      <c r="D146" s="49"/>
      <c r="E146" s="160"/>
      <c r="F146" s="161"/>
    </row>
    <row r="147" customFormat="false" ht="36" hidden="false" customHeight="false" outlineLevel="0" collapsed="false">
      <c r="A147" s="163" t="n">
        <v>13</v>
      </c>
      <c r="B147" s="166" t="s">
        <v>328</v>
      </c>
      <c r="C147" s="83" t="s">
        <v>52</v>
      </c>
      <c r="D147" s="49" t="n">
        <v>3</v>
      </c>
      <c r="E147" s="165"/>
      <c r="F147" s="161" t="n">
        <f aca="false">D147*E147</f>
        <v>0</v>
      </c>
    </row>
    <row r="148" customFormat="false" ht="15.75" hidden="false" customHeight="false" outlineLevel="0" collapsed="false">
      <c r="A148" s="163"/>
      <c r="B148" s="166"/>
      <c r="C148" s="83"/>
      <c r="D148" s="49"/>
      <c r="E148" s="160"/>
      <c r="F148" s="161"/>
    </row>
    <row r="149" customFormat="false" ht="84" hidden="false" customHeight="false" outlineLevel="0" collapsed="false">
      <c r="A149" s="163" t="n">
        <v>14</v>
      </c>
      <c r="B149" s="156" t="s">
        <v>329</v>
      </c>
      <c r="C149" s="83"/>
      <c r="D149" s="49"/>
      <c r="E149" s="160"/>
      <c r="F149" s="161"/>
    </row>
    <row r="150" customFormat="false" ht="15.75" hidden="false" customHeight="false" outlineLevel="0" collapsed="false">
      <c r="A150" s="163"/>
      <c r="B150" s="158" t="s">
        <v>330</v>
      </c>
      <c r="C150" s="83" t="s">
        <v>323</v>
      </c>
      <c r="D150" s="49" t="n">
        <v>48</v>
      </c>
      <c r="E150" s="160"/>
      <c r="F150" s="161" t="n">
        <f aca="false">D150*E150</f>
        <v>0</v>
      </c>
    </row>
    <row r="151" customFormat="false" ht="15.75" hidden="false" customHeight="false" outlineLevel="0" collapsed="false">
      <c r="A151" s="163"/>
      <c r="B151" s="158" t="s">
        <v>331</v>
      </c>
      <c r="C151" s="83" t="s">
        <v>323</v>
      </c>
      <c r="D151" s="49" t="n">
        <v>35</v>
      </c>
      <c r="E151" s="160"/>
      <c r="F151" s="161" t="n">
        <f aca="false">D151*E151</f>
        <v>0</v>
      </c>
    </row>
    <row r="152" customFormat="false" ht="15.75" hidden="false" customHeight="false" outlineLevel="0" collapsed="false">
      <c r="A152" s="163"/>
      <c r="B152" s="158" t="s">
        <v>332</v>
      </c>
      <c r="C152" s="83" t="s">
        <v>323</v>
      </c>
      <c r="D152" s="49" t="n">
        <v>62</v>
      </c>
      <c r="E152" s="160"/>
      <c r="F152" s="161" t="n">
        <f aca="false">D152*E152</f>
        <v>0</v>
      </c>
    </row>
    <row r="153" customFormat="false" ht="15.75" hidden="false" customHeight="false" outlineLevel="0" collapsed="false">
      <c r="A153" s="163"/>
      <c r="B153" s="158" t="s">
        <v>333</v>
      </c>
      <c r="C153" s="83" t="s">
        <v>323</v>
      </c>
      <c r="D153" s="49" t="n">
        <v>10</v>
      </c>
      <c r="E153" s="160"/>
      <c r="F153" s="161" t="n">
        <f aca="false">D153*E153</f>
        <v>0</v>
      </c>
    </row>
    <row r="154" customFormat="false" ht="15.75" hidden="false" customHeight="false" outlineLevel="0" collapsed="false">
      <c r="A154" s="163"/>
      <c r="B154" s="166"/>
      <c r="C154" s="83"/>
      <c r="D154" s="49"/>
      <c r="E154" s="160"/>
      <c r="F154" s="161"/>
    </row>
    <row r="155" customFormat="false" ht="84" hidden="false" customHeight="false" outlineLevel="0" collapsed="false">
      <c r="A155" s="163" t="n">
        <v>15</v>
      </c>
      <c r="B155" s="156" t="s">
        <v>334</v>
      </c>
      <c r="C155" s="83"/>
      <c r="D155" s="49"/>
      <c r="E155" s="160"/>
      <c r="F155" s="161"/>
    </row>
    <row r="156" customFormat="false" ht="15.75" hidden="false" customHeight="false" outlineLevel="0" collapsed="false">
      <c r="A156" s="163"/>
      <c r="B156" s="158" t="s">
        <v>335</v>
      </c>
      <c r="C156" s="83" t="s">
        <v>323</v>
      </c>
      <c r="D156" s="49" t="n">
        <v>110</v>
      </c>
      <c r="E156" s="160"/>
      <c r="F156" s="161" t="n">
        <f aca="false">D156*E156</f>
        <v>0</v>
      </c>
    </row>
    <row r="157" customFormat="false" ht="15.75" hidden="false" customHeight="false" outlineLevel="0" collapsed="false">
      <c r="A157" s="163"/>
      <c r="B157" s="158" t="s">
        <v>336</v>
      </c>
      <c r="C157" s="83" t="s">
        <v>323</v>
      </c>
      <c r="D157" s="49" t="n">
        <v>2480</v>
      </c>
      <c r="E157" s="160"/>
      <c r="F157" s="161" t="n">
        <f aca="false">D157*E157</f>
        <v>0</v>
      </c>
    </row>
    <row r="158" customFormat="false" ht="15.75" hidden="false" customHeight="false" outlineLevel="0" collapsed="false">
      <c r="A158" s="163"/>
      <c r="B158" s="158" t="s">
        <v>337</v>
      </c>
      <c r="C158" s="83" t="s">
        <v>323</v>
      </c>
      <c r="D158" s="49" t="n">
        <v>180</v>
      </c>
      <c r="E158" s="160"/>
      <c r="F158" s="161" t="n">
        <f aca="false">D158*E158</f>
        <v>0</v>
      </c>
    </row>
    <row r="159" customFormat="false" ht="15.75" hidden="false" customHeight="false" outlineLevel="0" collapsed="false">
      <c r="A159" s="163"/>
      <c r="B159" s="158" t="s">
        <v>338</v>
      </c>
      <c r="C159" s="83" t="s">
        <v>323</v>
      </c>
      <c r="D159" s="49" t="n">
        <v>210</v>
      </c>
      <c r="E159" s="160"/>
      <c r="F159" s="161" t="n">
        <f aca="false">D159*E159</f>
        <v>0</v>
      </c>
    </row>
    <row r="160" customFormat="false" ht="15.75" hidden="false" customHeight="false" outlineLevel="0" collapsed="false">
      <c r="A160" s="163"/>
      <c r="B160" s="158" t="s">
        <v>339</v>
      </c>
      <c r="C160" s="83" t="s">
        <v>323</v>
      </c>
      <c r="D160" s="49" t="n">
        <v>1450</v>
      </c>
      <c r="E160" s="160"/>
      <c r="F160" s="161" t="n">
        <f aca="false">D160*E160</f>
        <v>0</v>
      </c>
    </row>
    <row r="161" customFormat="false" ht="15.75" hidden="false" customHeight="false" outlineLevel="0" collapsed="false">
      <c r="A161" s="163"/>
      <c r="B161" s="158" t="s">
        <v>340</v>
      </c>
      <c r="C161" s="83" t="s">
        <v>323</v>
      </c>
      <c r="D161" s="49" t="n">
        <v>80</v>
      </c>
      <c r="E161" s="160"/>
      <c r="F161" s="161" t="n">
        <f aca="false">D161*E161</f>
        <v>0</v>
      </c>
    </row>
    <row r="162" customFormat="false" ht="15.75" hidden="false" customHeight="false" outlineLevel="0" collapsed="false">
      <c r="A162" s="167"/>
      <c r="B162" s="168" t="s">
        <v>341</v>
      </c>
      <c r="C162" s="83" t="s">
        <v>323</v>
      </c>
      <c r="D162" s="49" t="n">
        <v>110</v>
      </c>
      <c r="E162" s="160"/>
      <c r="F162" s="161" t="n">
        <f aca="false">D162*E162</f>
        <v>0</v>
      </c>
      <c r="G162" s="169"/>
      <c r="H162" s="170"/>
      <c r="I162" s="170"/>
      <c r="J162" s="170"/>
      <c r="K162" s="170"/>
      <c r="L162" s="170"/>
      <c r="M162" s="170"/>
      <c r="N162" s="170"/>
      <c r="O162" s="170"/>
      <c r="P162" s="170"/>
      <c r="Q162" s="170"/>
      <c r="R162" s="170"/>
      <c r="S162" s="170"/>
      <c r="T162" s="170"/>
      <c r="U162" s="170"/>
      <c r="V162" s="170"/>
      <c r="W162" s="170"/>
      <c r="X162" s="170"/>
      <c r="Y162" s="170"/>
      <c r="Z162" s="170"/>
      <c r="AA162" s="170"/>
      <c r="AB162" s="170"/>
      <c r="AC162" s="170"/>
      <c r="AD162" s="170"/>
      <c r="AE162" s="170"/>
      <c r="AF162" s="170"/>
      <c r="AG162" s="170"/>
      <c r="AH162" s="170"/>
      <c r="AI162" s="170"/>
      <c r="AJ162" s="170"/>
      <c r="AK162" s="170"/>
      <c r="AL162" s="170"/>
      <c r="AM162" s="170"/>
      <c r="AN162" s="170"/>
      <c r="AO162" s="170"/>
      <c r="AP162" s="170"/>
      <c r="AQ162" s="170"/>
      <c r="AR162" s="170"/>
      <c r="AS162" s="170"/>
      <c r="AT162" s="170"/>
      <c r="AU162" s="170"/>
      <c r="AV162" s="170"/>
      <c r="AW162" s="170"/>
      <c r="AX162" s="170"/>
      <c r="AY162" s="170"/>
      <c r="AZ162" s="170"/>
      <c r="BA162" s="170"/>
      <c r="BB162" s="170"/>
      <c r="BC162" s="170"/>
      <c r="BD162" s="170"/>
      <c r="BE162" s="170"/>
      <c r="BF162" s="170"/>
      <c r="BG162" s="170"/>
      <c r="BH162" s="170"/>
      <c r="BI162" s="170"/>
      <c r="BJ162" s="170"/>
      <c r="BK162" s="170"/>
      <c r="BL162" s="170"/>
      <c r="BM162" s="170"/>
      <c r="BN162" s="170"/>
      <c r="BO162" s="170"/>
      <c r="BP162" s="170"/>
      <c r="BQ162" s="170"/>
      <c r="BR162" s="170"/>
      <c r="BS162" s="170"/>
      <c r="BT162" s="170"/>
      <c r="BU162" s="170"/>
      <c r="BV162" s="170"/>
      <c r="BW162" s="170"/>
      <c r="BX162" s="170"/>
      <c r="BY162" s="170"/>
      <c r="BZ162" s="170"/>
      <c r="CA162" s="170"/>
      <c r="CB162" s="170"/>
      <c r="CC162" s="170"/>
      <c r="CD162" s="170"/>
      <c r="CE162" s="170"/>
      <c r="CF162" s="170"/>
      <c r="CG162" s="170"/>
      <c r="CH162" s="170"/>
      <c r="CI162" s="170"/>
      <c r="CJ162" s="170"/>
      <c r="CK162" s="170"/>
      <c r="CL162" s="170"/>
      <c r="CM162" s="170"/>
      <c r="CN162" s="170"/>
      <c r="CO162" s="170"/>
      <c r="CP162" s="170"/>
      <c r="CQ162" s="170"/>
      <c r="CR162" s="170"/>
      <c r="CS162" s="170"/>
      <c r="CT162" s="170"/>
      <c r="CU162" s="170"/>
      <c r="CV162" s="170"/>
      <c r="CW162" s="170"/>
      <c r="CX162" s="170"/>
      <c r="CY162" s="170"/>
      <c r="CZ162" s="170"/>
      <c r="DA162" s="170"/>
      <c r="DB162" s="170"/>
      <c r="DC162" s="170"/>
      <c r="DD162" s="170"/>
      <c r="DE162" s="170"/>
      <c r="DF162" s="170"/>
      <c r="DG162" s="170"/>
      <c r="DH162" s="170"/>
      <c r="DI162" s="170"/>
      <c r="DJ162" s="170"/>
      <c r="DK162" s="170"/>
      <c r="DL162" s="170"/>
      <c r="DM162" s="170"/>
      <c r="DN162" s="170"/>
      <c r="DO162" s="170"/>
      <c r="DP162" s="170"/>
      <c r="DQ162" s="170"/>
      <c r="DR162" s="170"/>
      <c r="DS162" s="170"/>
      <c r="DT162" s="170"/>
      <c r="DU162" s="170"/>
      <c r="DV162" s="170"/>
      <c r="DW162" s="170"/>
      <c r="DX162" s="170"/>
      <c r="DY162" s="170"/>
      <c r="DZ162" s="170"/>
      <c r="EA162" s="170"/>
      <c r="EB162" s="170"/>
      <c r="EC162" s="170"/>
      <c r="ED162" s="170"/>
      <c r="EE162" s="170"/>
      <c r="EF162" s="170"/>
      <c r="EG162" s="170"/>
      <c r="EH162" s="170"/>
      <c r="EI162" s="170"/>
      <c r="EJ162" s="170"/>
      <c r="EK162" s="170"/>
      <c r="EL162" s="170"/>
      <c r="EM162" s="170"/>
      <c r="EN162" s="170"/>
      <c r="EO162" s="170"/>
      <c r="EP162" s="170"/>
      <c r="EQ162" s="170"/>
      <c r="ER162" s="170"/>
      <c r="ES162" s="170"/>
      <c r="ET162" s="170"/>
      <c r="EU162" s="170"/>
      <c r="EV162" s="170"/>
      <c r="EW162" s="170"/>
      <c r="EX162" s="170"/>
      <c r="EY162" s="170"/>
      <c r="EZ162" s="170"/>
      <c r="FA162" s="170"/>
      <c r="FB162" s="170"/>
      <c r="FC162" s="170"/>
      <c r="FD162" s="170"/>
      <c r="FE162" s="170"/>
      <c r="FF162" s="170"/>
      <c r="FG162" s="170"/>
      <c r="FH162" s="170"/>
      <c r="FI162" s="170"/>
      <c r="FJ162" s="170"/>
      <c r="FK162" s="170"/>
      <c r="FL162" s="170"/>
      <c r="FM162" s="170"/>
      <c r="FN162" s="170"/>
      <c r="FO162" s="170"/>
      <c r="FP162" s="170"/>
      <c r="FQ162" s="170"/>
      <c r="FR162" s="170"/>
      <c r="FS162" s="170"/>
      <c r="FT162" s="170"/>
      <c r="FU162" s="170"/>
      <c r="FV162" s="170"/>
      <c r="FW162" s="170"/>
      <c r="FX162" s="170"/>
      <c r="FY162" s="170"/>
      <c r="FZ162" s="170"/>
      <c r="GA162" s="170"/>
      <c r="GB162" s="170"/>
      <c r="GC162" s="170"/>
      <c r="GD162" s="170"/>
      <c r="GE162" s="170"/>
      <c r="GF162" s="170"/>
      <c r="GG162" s="170"/>
      <c r="GH162" s="170"/>
      <c r="GI162" s="170"/>
      <c r="GJ162" s="170"/>
      <c r="GK162" s="170"/>
      <c r="GL162" s="170"/>
      <c r="GM162" s="170"/>
      <c r="GN162" s="170"/>
      <c r="GO162" s="170"/>
      <c r="GP162" s="170"/>
      <c r="GQ162" s="170"/>
      <c r="GR162" s="170"/>
      <c r="GS162" s="170"/>
      <c r="GT162" s="170"/>
      <c r="GU162" s="170"/>
      <c r="GV162" s="170"/>
      <c r="GW162" s="170"/>
      <c r="GX162" s="170"/>
      <c r="GY162" s="170"/>
      <c r="GZ162" s="170"/>
      <c r="HA162" s="170"/>
      <c r="HB162" s="170"/>
      <c r="HC162" s="170"/>
      <c r="HD162" s="170"/>
      <c r="HE162" s="170"/>
      <c r="HF162" s="170"/>
      <c r="HG162" s="170"/>
      <c r="HH162" s="170"/>
      <c r="HI162" s="170"/>
      <c r="HJ162" s="170"/>
      <c r="HK162" s="170"/>
      <c r="HL162" s="170"/>
      <c r="HM162" s="170"/>
      <c r="HN162" s="170"/>
      <c r="HO162" s="170"/>
      <c r="HP162" s="170"/>
      <c r="HQ162" s="170"/>
      <c r="HR162" s="170"/>
      <c r="HS162" s="170"/>
      <c r="HT162" s="170"/>
      <c r="HU162" s="170"/>
      <c r="HV162" s="170"/>
      <c r="HW162" s="170"/>
      <c r="HX162" s="170"/>
      <c r="HY162" s="170"/>
      <c r="HZ162" s="170"/>
      <c r="IA162" s="170"/>
      <c r="IB162" s="170"/>
      <c r="IC162" s="170"/>
      <c r="ID162" s="170"/>
      <c r="IE162" s="170"/>
      <c r="IF162" s="170"/>
      <c r="IG162" s="170"/>
      <c r="IH162" s="170"/>
      <c r="II162" s="170"/>
      <c r="IJ162" s="170"/>
      <c r="IK162" s="170"/>
      <c r="IL162" s="170"/>
      <c r="IM162" s="170"/>
      <c r="IN162" s="170"/>
      <c r="IO162" s="170"/>
      <c r="IP162" s="170"/>
      <c r="IQ162" s="170"/>
      <c r="IR162" s="170"/>
      <c r="IS162" s="170"/>
      <c r="IT162" s="170"/>
      <c r="IU162" s="170"/>
      <c r="IV162" s="170"/>
    </row>
    <row r="163" customFormat="false" ht="15.75" hidden="false" customHeight="false" outlineLevel="0" collapsed="false">
      <c r="A163" s="167"/>
      <c r="B163" s="168" t="s">
        <v>342</v>
      </c>
      <c r="C163" s="83" t="s">
        <v>323</v>
      </c>
      <c r="D163" s="49" t="n">
        <v>20</v>
      </c>
      <c r="E163" s="160"/>
      <c r="F163" s="161" t="n">
        <f aca="false">D163*E163</f>
        <v>0</v>
      </c>
      <c r="G163" s="169"/>
      <c r="H163" s="170"/>
      <c r="I163" s="170"/>
      <c r="J163" s="170"/>
      <c r="K163" s="170"/>
      <c r="L163" s="170"/>
      <c r="M163" s="170"/>
      <c r="N163" s="170"/>
      <c r="O163" s="170"/>
      <c r="P163" s="170"/>
      <c r="Q163" s="170"/>
      <c r="R163" s="170"/>
      <c r="S163" s="170"/>
      <c r="T163" s="170"/>
      <c r="U163" s="170"/>
      <c r="V163" s="170"/>
      <c r="W163" s="170"/>
      <c r="X163" s="170"/>
      <c r="Y163" s="170"/>
      <c r="Z163" s="170"/>
      <c r="AA163" s="170"/>
      <c r="AB163" s="170"/>
      <c r="AC163" s="170"/>
      <c r="AD163" s="170"/>
      <c r="AE163" s="170"/>
      <c r="AF163" s="170"/>
      <c r="AG163" s="170"/>
      <c r="AH163" s="170"/>
      <c r="AI163" s="170"/>
      <c r="AJ163" s="170"/>
      <c r="AK163" s="170"/>
      <c r="AL163" s="170"/>
      <c r="AM163" s="170"/>
      <c r="AN163" s="170"/>
      <c r="AO163" s="170"/>
      <c r="AP163" s="170"/>
      <c r="AQ163" s="170"/>
      <c r="AR163" s="170"/>
      <c r="AS163" s="170"/>
      <c r="AT163" s="170"/>
      <c r="AU163" s="170"/>
      <c r="AV163" s="170"/>
      <c r="AW163" s="170"/>
      <c r="AX163" s="170"/>
      <c r="AY163" s="170"/>
      <c r="AZ163" s="170"/>
      <c r="BA163" s="170"/>
      <c r="BB163" s="170"/>
      <c r="BC163" s="170"/>
      <c r="BD163" s="170"/>
      <c r="BE163" s="170"/>
      <c r="BF163" s="170"/>
      <c r="BG163" s="170"/>
      <c r="BH163" s="170"/>
      <c r="BI163" s="170"/>
      <c r="BJ163" s="170"/>
      <c r="BK163" s="170"/>
      <c r="BL163" s="170"/>
      <c r="BM163" s="170"/>
      <c r="BN163" s="170"/>
      <c r="BO163" s="170"/>
      <c r="BP163" s="170"/>
      <c r="BQ163" s="170"/>
      <c r="BR163" s="170"/>
      <c r="BS163" s="170"/>
      <c r="BT163" s="170"/>
      <c r="BU163" s="170"/>
      <c r="BV163" s="170"/>
      <c r="BW163" s="170"/>
      <c r="BX163" s="170"/>
      <c r="BY163" s="170"/>
      <c r="BZ163" s="170"/>
      <c r="CA163" s="170"/>
      <c r="CB163" s="170"/>
      <c r="CC163" s="170"/>
      <c r="CD163" s="170"/>
      <c r="CE163" s="170"/>
      <c r="CF163" s="170"/>
      <c r="CG163" s="170"/>
      <c r="CH163" s="170"/>
      <c r="CI163" s="170"/>
      <c r="CJ163" s="170"/>
      <c r="CK163" s="170"/>
      <c r="CL163" s="170"/>
      <c r="CM163" s="170"/>
      <c r="CN163" s="170"/>
      <c r="CO163" s="170"/>
      <c r="CP163" s="170"/>
      <c r="CQ163" s="170"/>
      <c r="CR163" s="170"/>
      <c r="CS163" s="170"/>
      <c r="CT163" s="170"/>
      <c r="CU163" s="170"/>
      <c r="CV163" s="170"/>
      <c r="CW163" s="170"/>
      <c r="CX163" s="170"/>
      <c r="CY163" s="170"/>
      <c r="CZ163" s="170"/>
      <c r="DA163" s="170"/>
      <c r="DB163" s="170"/>
      <c r="DC163" s="170"/>
      <c r="DD163" s="170"/>
      <c r="DE163" s="170"/>
      <c r="DF163" s="170"/>
      <c r="DG163" s="170"/>
      <c r="DH163" s="170"/>
      <c r="DI163" s="170"/>
      <c r="DJ163" s="170"/>
      <c r="DK163" s="170"/>
      <c r="DL163" s="170"/>
      <c r="DM163" s="170"/>
      <c r="DN163" s="170"/>
      <c r="DO163" s="170"/>
      <c r="DP163" s="170"/>
      <c r="DQ163" s="170"/>
      <c r="DR163" s="170"/>
      <c r="DS163" s="170"/>
      <c r="DT163" s="170"/>
      <c r="DU163" s="170"/>
      <c r="DV163" s="170"/>
      <c r="DW163" s="170"/>
      <c r="DX163" s="170"/>
      <c r="DY163" s="170"/>
      <c r="DZ163" s="170"/>
      <c r="EA163" s="170"/>
      <c r="EB163" s="170"/>
      <c r="EC163" s="170"/>
      <c r="ED163" s="170"/>
      <c r="EE163" s="170"/>
      <c r="EF163" s="170"/>
      <c r="EG163" s="170"/>
      <c r="EH163" s="170"/>
      <c r="EI163" s="170"/>
      <c r="EJ163" s="170"/>
      <c r="EK163" s="170"/>
      <c r="EL163" s="170"/>
      <c r="EM163" s="170"/>
      <c r="EN163" s="170"/>
      <c r="EO163" s="170"/>
      <c r="EP163" s="170"/>
      <c r="EQ163" s="170"/>
      <c r="ER163" s="170"/>
      <c r="ES163" s="170"/>
      <c r="ET163" s="170"/>
      <c r="EU163" s="170"/>
      <c r="EV163" s="170"/>
      <c r="EW163" s="170"/>
      <c r="EX163" s="170"/>
      <c r="EY163" s="170"/>
      <c r="EZ163" s="170"/>
      <c r="FA163" s="170"/>
      <c r="FB163" s="170"/>
      <c r="FC163" s="170"/>
      <c r="FD163" s="170"/>
      <c r="FE163" s="170"/>
      <c r="FF163" s="170"/>
      <c r="FG163" s="170"/>
      <c r="FH163" s="170"/>
      <c r="FI163" s="170"/>
      <c r="FJ163" s="170"/>
      <c r="FK163" s="170"/>
      <c r="FL163" s="170"/>
      <c r="FM163" s="170"/>
      <c r="FN163" s="170"/>
      <c r="FO163" s="170"/>
      <c r="FP163" s="170"/>
      <c r="FQ163" s="170"/>
      <c r="FR163" s="170"/>
      <c r="FS163" s="170"/>
      <c r="FT163" s="170"/>
      <c r="FU163" s="170"/>
      <c r="FV163" s="170"/>
      <c r="FW163" s="170"/>
      <c r="FX163" s="170"/>
      <c r="FY163" s="170"/>
      <c r="FZ163" s="170"/>
      <c r="GA163" s="170"/>
      <c r="GB163" s="170"/>
      <c r="GC163" s="170"/>
      <c r="GD163" s="170"/>
      <c r="GE163" s="170"/>
      <c r="GF163" s="170"/>
      <c r="GG163" s="170"/>
      <c r="GH163" s="170"/>
      <c r="GI163" s="170"/>
      <c r="GJ163" s="170"/>
      <c r="GK163" s="170"/>
      <c r="GL163" s="170"/>
      <c r="GM163" s="170"/>
      <c r="GN163" s="170"/>
      <c r="GO163" s="170"/>
      <c r="GP163" s="170"/>
      <c r="GQ163" s="170"/>
      <c r="GR163" s="170"/>
      <c r="GS163" s="170"/>
      <c r="GT163" s="170"/>
      <c r="GU163" s="170"/>
      <c r="GV163" s="170"/>
      <c r="GW163" s="170"/>
      <c r="GX163" s="170"/>
      <c r="GY163" s="170"/>
      <c r="GZ163" s="170"/>
      <c r="HA163" s="170"/>
      <c r="HB163" s="170"/>
      <c r="HC163" s="170"/>
      <c r="HD163" s="170"/>
      <c r="HE163" s="170"/>
      <c r="HF163" s="170"/>
      <c r="HG163" s="170"/>
      <c r="HH163" s="170"/>
      <c r="HI163" s="170"/>
      <c r="HJ163" s="170"/>
      <c r="HK163" s="170"/>
      <c r="HL163" s="170"/>
      <c r="HM163" s="170"/>
      <c r="HN163" s="170"/>
      <c r="HO163" s="170"/>
      <c r="HP163" s="170"/>
      <c r="HQ163" s="170"/>
      <c r="HR163" s="170"/>
      <c r="HS163" s="170"/>
      <c r="HT163" s="170"/>
      <c r="HU163" s="170"/>
      <c r="HV163" s="170"/>
      <c r="HW163" s="170"/>
      <c r="HX163" s="170"/>
      <c r="HY163" s="170"/>
      <c r="HZ163" s="170"/>
      <c r="IA163" s="170"/>
      <c r="IB163" s="170"/>
      <c r="IC163" s="170"/>
      <c r="ID163" s="170"/>
      <c r="IE163" s="170"/>
      <c r="IF163" s="170"/>
      <c r="IG163" s="170"/>
      <c r="IH163" s="170"/>
      <c r="II163" s="170"/>
      <c r="IJ163" s="170"/>
      <c r="IK163" s="170"/>
      <c r="IL163" s="170"/>
      <c r="IM163" s="170"/>
      <c r="IN163" s="170"/>
      <c r="IO163" s="170"/>
      <c r="IP163" s="170"/>
      <c r="IQ163" s="170"/>
      <c r="IR163" s="170"/>
      <c r="IS163" s="170"/>
      <c r="IT163" s="170"/>
      <c r="IU163" s="170"/>
      <c r="IV163" s="170"/>
    </row>
    <row r="164" customFormat="false" ht="15.75" hidden="false" customHeight="false" outlineLevel="0" collapsed="false">
      <c r="A164" s="167"/>
      <c r="B164" s="171"/>
      <c r="C164" s="83"/>
      <c r="D164" s="49"/>
      <c r="E164" s="160"/>
      <c r="F164" s="161"/>
      <c r="G164" s="169"/>
      <c r="H164" s="170"/>
      <c r="I164" s="170"/>
      <c r="J164" s="170"/>
      <c r="K164" s="170"/>
      <c r="L164" s="170"/>
      <c r="M164" s="170"/>
      <c r="N164" s="170"/>
      <c r="O164" s="170"/>
      <c r="P164" s="170"/>
      <c r="Q164" s="170"/>
      <c r="R164" s="170"/>
      <c r="S164" s="170"/>
      <c r="T164" s="170"/>
      <c r="U164" s="170"/>
      <c r="V164" s="170"/>
      <c r="W164" s="170"/>
      <c r="X164" s="170"/>
      <c r="Y164" s="170"/>
      <c r="Z164" s="170"/>
      <c r="AA164" s="170"/>
      <c r="AB164" s="170"/>
      <c r="AC164" s="170"/>
      <c r="AD164" s="170"/>
      <c r="AE164" s="170"/>
      <c r="AF164" s="170"/>
      <c r="AG164" s="170"/>
      <c r="AH164" s="170"/>
      <c r="AI164" s="170"/>
      <c r="AJ164" s="170"/>
      <c r="AK164" s="170"/>
      <c r="AL164" s="170"/>
      <c r="AM164" s="170"/>
      <c r="AN164" s="170"/>
      <c r="AO164" s="170"/>
      <c r="AP164" s="170"/>
      <c r="AQ164" s="170"/>
      <c r="AR164" s="170"/>
      <c r="AS164" s="170"/>
      <c r="AT164" s="170"/>
      <c r="AU164" s="170"/>
      <c r="AV164" s="170"/>
      <c r="AW164" s="170"/>
      <c r="AX164" s="170"/>
      <c r="AY164" s="170"/>
      <c r="AZ164" s="170"/>
      <c r="BA164" s="170"/>
      <c r="BB164" s="170"/>
      <c r="BC164" s="170"/>
      <c r="BD164" s="170"/>
      <c r="BE164" s="170"/>
      <c r="BF164" s="170"/>
      <c r="BG164" s="170"/>
      <c r="BH164" s="170"/>
      <c r="BI164" s="170"/>
      <c r="BJ164" s="170"/>
      <c r="BK164" s="170"/>
      <c r="BL164" s="170"/>
      <c r="BM164" s="170"/>
      <c r="BN164" s="170"/>
      <c r="BO164" s="170"/>
      <c r="BP164" s="170"/>
      <c r="BQ164" s="170"/>
      <c r="BR164" s="170"/>
      <c r="BS164" s="170"/>
      <c r="BT164" s="170"/>
      <c r="BU164" s="170"/>
      <c r="BV164" s="170"/>
      <c r="BW164" s="170"/>
      <c r="BX164" s="170"/>
      <c r="BY164" s="170"/>
      <c r="BZ164" s="170"/>
      <c r="CA164" s="170"/>
      <c r="CB164" s="170"/>
      <c r="CC164" s="170"/>
      <c r="CD164" s="170"/>
      <c r="CE164" s="170"/>
      <c r="CF164" s="170"/>
      <c r="CG164" s="170"/>
      <c r="CH164" s="170"/>
      <c r="CI164" s="170"/>
      <c r="CJ164" s="170"/>
      <c r="CK164" s="170"/>
      <c r="CL164" s="170"/>
      <c r="CM164" s="170"/>
      <c r="CN164" s="170"/>
      <c r="CO164" s="170"/>
      <c r="CP164" s="170"/>
      <c r="CQ164" s="170"/>
      <c r="CR164" s="170"/>
      <c r="CS164" s="170"/>
      <c r="CT164" s="170"/>
      <c r="CU164" s="170"/>
      <c r="CV164" s="170"/>
      <c r="CW164" s="170"/>
      <c r="CX164" s="170"/>
      <c r="CY164" s="170"/>
      <c r="CZ164" s="170"/>
      <c r="DA164" s="170"/>
      <c r="DB164" s="170"/>
      <c r="DC164" s="170"/>
      <c r="DD164" s="170"/>
      <c r="DE164" s="170"/>
      <c r="DF164" s="170"/>
      <c r="DG164" s="170"/>
      <c r="DH164" s="170"/>
      <c r="DI164" s="170"/>
      <c r="DJ164" s="170"/>
      <c r="DK164" s="170"/>
      <c r="DL164" s="170"/>
      <c r="DM164" s="170"/>
      <c r="DN164" s="170"/>
      <c r="DO164" s="170"/>
      <c r="DP164" s="170"/>
      <c r="DQ164" s="170"/>
      <c r="DR164" s="170"/>
      <c r="DS164" s="170"/>
      <c r="DT164" s="170"/>
      <c r="DU164" s="170"/>
      <c r="DV164" s="170"/>
      <c r="DW164" s="170"/>
      <c r="DX164" s="170"/>
      <c r="DY164" s="170"/>
      <c r="DZ164" s="170"/>
      <c r="EA164" s="170"/>
      <c r="EB164" s="170"/>
      <c r="EC164" s="170"/>
      <c r="ED164" s="170"/>
      <c r="EE164" s="170"/>
      <c r="EF164" s="170"/>
      <c r="EG164" s="170"/>
      <c r="EH164" s="170"/>
      <c r="EI164" s="170"/>
      <c r="EJ164" s="170"/>
      <c r="EK164" s="170"/>
      <c r="EL164" s="170"/>
      <c r="EM164" s="170"/>
      <c r="EN164" s="170"/>
      <c r="EO164" s="170"/>
      <c r="EP164" s="170"/>
      <c r="EQ164" s="170"/>
      <c r="ER164" s="170"/>
      <c r="ES164" s="170"/>
      <c r="ET164" s="170"/>
      <c r="EU164" s="170"/>
      <c r="EV164" s="170"/>
      <c r="EW164" s="170"/>
      <c r="EX164" s="170"/>
      <c r="EY164" s="170"/>
      <c r="EZ164" s="170"/>
      <c r="FA164" s="170"/>
      <c r="FB164" s="170"/>
      <c r="FC164" s="170"/>
      <c r="FD164" s="170"/>
      <c r="FE164" s="170"/>
      <c r="FF164" s="170"/>
      <c r="FG164" s="170"/>
      <c r="FH164" s="170"/>
      <c r="FI164" s="170"/>
      <c r="FJ164" s="170"/>
      <c r="FK164" s="170"/>
      <c r="FL164" s="170"/>
      <c r="FM164" s="170"/>
      <c r="FN164" s="170"/>
      <c r="FO164" s="170"/>
      <c r="FP164" s="170"/>
      <c r="FQ164" s="170"/>
      <c r="FR164" s="170"/>
      <c r="FS164" s="170"/>
      <c r="FT164" s="170"/>
      <c r="FU164" s="170"/>
      <c r="FV164" s="170"/>
      <c r="FW164" s="170"/>
      <c r="FX164" s="170"/>
      <c r="FY164" s="170"/>
      <c r="FZ164" s="170"/>
      <c r="GA164" s="170"/>
      <c r="GB164" s="170"/>
      <c r="GC164" s="170"/>
      <c r="GD164" s="170"/>
      <c r="GE164" s="170"/>
      <c r="GF164" s="170"/>
      <c r="GG164" s="170"/>
      <c r="GH164" s="170"/>
      <c r="GI164" s="170"/>
      <c r="GJ164" s="170"/>
      <c r="GK164" s="170"/>
      <c r="GL164" s="170"/>
      <c r="GM164" s="170"/>
      <c r="GN164" s="170"/>
      <c r="GO164" s="170"/>
      <c r="GP164" s="170"/>
      <c r="GQ164" s="170"/>
      <c r="GR164" s="170"/>
      <c r="GS164" s="170"/>
      <c r="GT164" s="170"/>
      <c r="GU164" s="170"/>
      <c r="GV164" s="170"/>
      <c r="GW164" s="170"/>
      <c r="GX164" s="170"/>
      <c r="GY164" s="170"/>
      <c r="GZ164" s="170"/>
      <c r="HA164" s="170"/>
      <c r="HB164" s="170"/>
      <c r="HC164" s="170"/>
      <c r="HD164" s="170"/>
      <c r="HE164" s="170"/>
      <c r="HF164" s="170"/>
      <c r="HG164" s="170"/>
      <c r="HH164" s="170"/>
      <c r="HI164" s="170"/>
      <c r="HJ164" s="170"/>
      <c r="HK164" s="170"/>
      <c r="HL164" s="170"/>
      <c r="HM164" s="170"/>
      <c r="HN164" s="170"/>
      <c r="HO164" s="170"/>
      <c r="HP164" s="170"/>
      <c r="HQ164" s="170"/>
      <c r="HR164" s="170"/>
      <c r="HS164" s="170"/>
      <c r="HT164" s="170"/>
      <c r="HU164" s="170"/>
      <c r="HV164" s="170"/>
      <c r="HW164" s="170"/>
      <c r="HX164" s="170"/>
      <c r="HY164" s="170"/>
      <c r="HZ164" s="170"/>
      <c r="IA164" s="170"/>
      <c r="IB164" s="170"/>
      <c r="IC164" s="170"/>
      <c r="ID164" s="170"/>
      <c r="IE164" s="170"/>
      <c r="IF164" s="170"/>
      <c r="IG164" s="170"/>
      <c r="IH164" s="170"/>
      <c r="II164" s="170"/>
      <c r="IJ164" s="170"/>
      <c r="IK164" s="170"/>
      <c r="IL164" s="170"/>
      <c r="IM164" s="170"/>
      <c r="IN164" s="170"/>
      <c r="IO164" s="170"/>
      <c r="IP164" s="170"/>
      <c r="IQ164" s="170"/>
      <c r="IR164" s="170"/>
      <c r="IS164" s="170"/>
      <c r="IT164" s="170"/>
      <c r="IU164" s="170"/>
      <c r="IV164" s="170"/>
    </row>
    <row r="165" customFormat="false" ht="48" hidden="false" customHeight="false" outlineLevel="0" collapsed="false">
      <c r="A165" s="172" t="n">
        <v>16</v>
      </c>
      <c r="B165" s="156" t="s">
        <v>343</v>
      </c>
      <c r="C165" s="83"/>
      <c r="D165" s="49"/>
      <c r="E165" s="160"/>
      <c r="F165" s="161"/>
    </row>
    <row r="166" customFormat="false" ht="15.75" hidden="false" customHeight="false" outlineLevel="0" collapsed="false">
      <c r="A166" s="163"/>
      <c r="B166" s="156" t="s">
        <v>344</v>
      </c>
      <c r="C166" s="83" t="s">
        <v>323</v>
      </c>
      <c r="D166" s="49" t="n">
        <v>680</v>
      </c>
      <c r="E166" s="160"/>
      <c r="F166" s="161" t="n">
        <f aca="false">D166*E166</f>
        <v>0</v>
      </c>
    </row>
    <row r="167" customFormat="false" ht="15.75" hidden="false" customHeight="false" outlineLevel="0" collapsed="false">
      <c r="A167" s="163"/>
      <c r="B167" s="156" t="s">
        <v>345</v>
      </c>
      <c r="C167" s="83" t="s">
        <v>323</v>
      </c>
      <c r="D167" s="49" t="n">
        <v>80</v>
      </c>
      <c r="E167" s="160"/>
      <c r="F167" s="161" t="n">
        <f aca="false">D167*E167</f>
        <v>0</v>
      </c>
    </row>
    <row r="168" customFormat="false" ht="15.75" hidden="false" customHeight="false" outlineLevel="0" collapsed="false">
      <c r="A168" s="163"/>
      <c r="B168" s="156" t="s">
        <v>346</v>
      </c>
      <c r="C168" s="83" t="s">
        <v>323</v>
      </c>
      <c r="D168" s="49" t="n">
        <v>50</v>
      </c>
      <c r="E168" s="160"/>
      <c r="F168" s="161" t="n">
        <f aca="false">D168*E168</f>
        <v>0</v>
      </c>
    </row>
    <row r="169" customFormat="false" ht="15.75" hidden="false" customHeight="false" outlineLevel="0" collapsed="false">
      <c r="A169" s="163"/>
      <c r="B169" s="173"/>
      <c r="C169" s="83"/>
      <c r="D169" s="49"/>
      <c r="E169" s="160"/>
      <c r="F169" s="161"/>
    </row>
    <row r="170" customFormat="false" ht="48" hidden="false" customHeight="false" outlineLevel="0" collapsed="false">
      <c r="A170" s="172" t="n">
        <f aca="false">A165+1</f>
        <v>17</v>
      </c>
      <c r="B170" s="158" t="s">
        <v>347</v>
      </c>
      <c r="C170" s="83"/>
      <c r="D170" s="84"/>
      <c r="E170" s="160"/>
      <c r="F170" s="157"/>
    </row>
    <row r="171" customFormat="false" ht="15.75" hidden="false" customHeight="false" outlineLevel="0" collapsed="false">
      <c r="A171" s="163"/>
      <c r="B171" s="158" t="s">
        <v>348</v>
      </c>
      <c r="C171" s="83" t="s">
        <v>323</v>
      </c>
      <c r="D171" s="49" t="n">
        <v>30</v>
      </c>
      <c r="E171" s="160"/>
      <c r="F171" s="157" t="n">
        <f aca="false">D171*E171</f>
        <v>0</v>
      </c>
    </row>
    <row r="172" customFormat="false" ht="15.75" hidden="false" customHeight="false" outlineLevel="0" collapsed="false">
      <c r="A172" s="163"/>
      <c r="B172" s="158" t="s">
        <v>349</v>
      </c>
      <c r="C172" s="83" t="s">
        <v>323</v>
      </c>
      <c r="D172" s="49" t="n">
        <v>40</v>
      </c>
      <c r="E172" s="160"/>
      <c r="F172" s="157" t="n">
        <f aca="false">D172*E172</f>
        <v>0</v>
      </c>
    </row>
    <row r="173" customFormat="false" ht="15.75" hidden="false" customHeight="false" outlineLevel="0" collapsed="false">
      <c r="A173" s="163"/>
      <c r="B173" s="158" t="s">
        <v>350</v>
      </c>
      <c r="C173" s="83" t="s">
        <v>323</v>
      </c>
      <c r="D173" s="49" t="n">
        <v>50</v>
      </c>
      <c r="E173" s="160"/>
      <c r="F173" s="157" t="n">
        <f aca="false">D173*E173</f>
        <v>0</v>
      </c>
    </row>
    <row r="174" customFormat="false" ht="15.75" hidden="false" customHeight="false" outlineLevel="0" collapsed="false">
      <c r="A174" s="163"/>
      <c r="B174" s="158" t="s">
        <v>351</v>
      </c>
      <c r="C174" s="83" t="s">
        <v>323</v>
      </c>
      <c r="D174" s="49" t="n">
        <v>470</v>
      </c>
      <c r="E174" s="160"/>
      <c r="F174" s="157" t="n">
        <f aca="false">D174*E174</f>
        <v>0</v>
      </c>
    </row>
    <row r="175" customFormat="false" ht="15.75" hidden="false" customHeight="false" outlineLevel="0" collapsed="false">
      <c r="A175" s="163"/>
      <c r="B175" s="158" t="s">
        <v>352</v>
      </c>
      <c r="C175" s="83" t="s">
        <v>323</v>
      </c>
      <c r="D175" s="49" t="n">
        <v>1480</v>
      </c>
      <c r="E175" s="160"/>
      <c r="F175" s="157" t="n">
        <f aca="false">D175*E175</f>
        <v>0</v>
      </c>
    </row>
    <row r="176" customFormat="false" ht="15.75" hidden="false" customHeight="false" outlineLevel="0" collapsed="false">
      <c r="A176" s="163"/>
      <c r="B176" s="158" t="s">
        <v>353</v>
      </c>
      <c r="C176" s="83" t="s">
        <v>323</v>
      </c>
      <c r="D176" s="49" t="n">
        <v>240</v>
      </c>
      <c r="E176" s="160"/>
      <c r="F176" s="157" t="n">
        <f aca="false">D176*E176</f>
        <v>0</v>
      </c>
    </row>
    <row r="177" customFormat="false" ht="15.75" hidden="false" customHeight="false" outlineLevel="0" collapsed="false">
      <c r="A177" s="163"/>
      <c r="B177" s="166"/>
      <c r="C177" s="83"/>
      <c r="D177" s="49"/>
      <c r="E177" s="160"/>
      <c r="F177" s="157"/>
    </row>
    <row r="178" customFormat="false" ht="15.75" hidden="false" customHeight="false" outlineLevel="0" collapsed="false">
      <c r="A178" s="163" t="n">
        <f aca="false">A170+1</f>
        <v>18</v>
      </c>
      <c r="B178" s="158" t="s">
        <v>354</v>
      </c>
      <c r="C178" s="83"/>
      <c r="D178" s="49"/>
      <c r="E178" s="160"/>
      <c r="F178" s="157"/>
    </row>
    <row r="179" customFormat="false" ht="15.75" hidden="false" customHeight="false" outlineLevel="0" collapsed="false">
      <c r="A179" s="163"/>
      <c r="B179" s="158" t="s">
        <v>355</v>
      </c>
      <c r="C179" s="83" t="s">
        <v>323</v>
      </c>
      <c r="D179" s="49" t="n">
        <v>30</v>
      </c>
      <c r="E179" s="160"/>
      <c r="F179" s="157" t="n">
        <f aca="false">D179*E179</f>
        <v>0</v>
      </c>
    </row>
    <row r="180" customFormat="false" ht="15.75" hidden="false" customHeight="false" outlineLevel="0" collapsed="false">
      <c r="A180" s="163"/>
      <c r="B180" s="158" t="s">
        <v>356</v>
      </c>
      <c r="C180" s="83" t="s">
        <v>323</v>
      </c>
      <c r="D180" s="49" t="n">
        <v>40</v>
      </c>
      <c r="E180" s="160"/>
      <c r="F180" s="157" t="n">
        <f aca="false">D180*E180</f>
        <v>0</v>
      </c>
    </row>
    <row r="181" customFormat="false" ht="15.75" hidden="false" customHeight="false" outlineLevel="0" collapsed="false">
      <c r="A181" s="163"/>
      <c r="B181" s="166"/>
      <c r="C181" s="83"/>
      <c r="D181" s="49"/>
      <c r="E181" s="160"/>
      <c r="F181" s="157"/>
    </row>
    <row r="182" customFormat="false" ht="15.75" hidden="false" customHeight="false" outlineLevel="0" collapsed="false">
      <c r="A182" s="163" t="n">
        <v>19</v>
      </c>
      <c r="B182" s="158" t="s">
        <v>357</v>
      </c>
      <c r="C182" s="83"/>
      <c r="D182" s="49"/>
      <c r="E182" s="160"/>
      <c r="F182" s="157"/>
    </row>
    <row r="183" customFormat="false" ht="15.75" hidden="false" customHeight="false" outlineLevel="0" collapsed="false">
      <c r="A183" s="163"/>
      <c r="B183" s="158" t="s">
        <v>358</v>
      </c>
      <c r="C183" s="83" t="s">
        <v>323</v>
      </c>
      <c r="D183" s="49" t="n">
        <v>40</v>
      </c>
      <c r="E183" s="160"/>
      <c r="F183" s="157" t="n">
        <f aca="false">D183*E183</f>
        <v>0</v>
      </c>
    </row>
    <row r="184" customFormat="false" ht="15.75" hidden="false" customHeight="false" outlineLevel="0" collapsed="false">
      <c r="A184" s="163"/>
      <c r="B184" s="158" t="s">
        <v>359</v>
      </c>
      <c r="C184" s="83" t="s">
        <v>323</v>
      </c>
      <c r="D184" s="49" t="n">
        <v>20</v>
      </c>
      <c r="E184" s="160"/>
      <c r="F184" s="157" t="n">
        <f aca="false">D184*E184</f>
        <v>0</v>
      </c>
    </row>
    <row r="185" customFormat="false" ht="15.75" hidden="false" customHeight="false" outlineLevel="0" collapsed="false">
      <c r="A185" s="163"/>
      <c r="B185" s="166"/>
      <c r="C185" s="83"/>
      <c r="D185" s="49"/>
      <c r="E185" s="160"/>
      <c r="F185" s="157"/>
    </row>
    <row r="186" customFormat="false" ht="60" hidden="false" customHeight="false" outlineLevel="0" collapsed="false">
      <c r="A186" s="163" t="n">
        <v>20</v>
      </c>
      <c r="B186" s="158" t="s">
        <v>360</v>
      </c>
      <c r="C186" s="83" t="s">
        <v>323</v>
      </c>
      <c r="D186" s="49" t="n">
        <v>12</v>
      </c>
      <c r="E186" s="160"/>
      <c r="F186" s="157" t="n">
        <f aca="false">D186*E186</f>
        <v>0</v>
      </c>
    </row>
    <row r="187" customFormat="false" ht="15.75" hidden="false" customHeight="false" outlineLevel="0" collapsed="false">
      <c r="A187" s="163"/>
      <c r="B187" s="166"/>
      <c r="C187" s="83"/>
      <c r="D187" s="49"/>
      <c r="E187" s="160"/>
      <c r="F187" s="157"/>
    </row>
    <row r="188" customFormat="false" ht="24" hidden="false" customHeight="false" outlineLevel="0" collapsed="false">
      <c r="A188" s="163" t="n">
        <v>21</v>
      </c>
      <c r="B188" s="158" t="s">
        <v>361</v>
      </c>
      <c r="C188" s="83" t="s">
        <v>52</v>
      </c>
      <c r="D188" s="49" t="n">
        <v>24</v>
      </c>
      <c r="E188" s="160"/>
      <c r="F188" s="157" t="n">
        <f aca="false">D188*E188</f>
        <v>0</v>
      </c>
    </row>
    <row r="189" customFormat="false" ht="15.75" hidden="false" customHeight="false" outlineLevel="0" collapsed="false">
      <c r="A189" s="174"/>
      <c r="B189" s="166"/>
      <c r="C189" s="88"/>
      <c r="D189" s="84"/>
      <c r="E189" s="160"/>
      <c r="F189" s="157"/>
    </row>
    <row r="190" customFormat="false" ht="84" hidden="false" customHeight="false" outlineLevel="0" collapsed="false">
      <c r="A190" s="163" t="n">
        <v>22</v>
      </c>
      <c r="B190" s="158" t="s">
        <v>362</v>
      </c>
      <c r="C190" s="83"/>
      <c r="D190" s="49"/>
      <c r="E190" s="160"/>
      <c r="F190" s="157"/>
    </row>
    <row r="191" customFormat="false" ht="15.75" hidden="false" customHeight="false" outlineLevel="0" collapsed="false">
      <c r="A191" s="82"/>
      <c r="B191" s="175" t="s">
        <v>363</v>
      </c>
      <c r="C191" s="83" t="s">
        <v>323</v>
      </c>
      <c r="D191" s="49" t="n">
        <v>40</v>
      </c>
      <c r="E191" s="160"/>
      <c r="F191" s="157" t="n">
        <f aca="false">D191*E191</f>
        <v>0</v>
      </c>
    </row>
    <row r="192" customFormat="false" ht="15.75" hidden="false" customHeight="false" outlineLevel="0" collapsed="false">
      <c r="A192" s="82"/>
      <c r="B192" s="175" t="s">
        <v>364</v>
      </c>
      <c r="C192" s="83" t="s">
        <v>323</v>
      </c>
      <c r="D192" s="49" t="n">
        <v>35</v>
      </c>
      <c r="E192" s="160"/>
      <c r="F192" s="157" t="n">
        <f aca="false">D192*E192</f>
        <v>0</v>
      </c>
    </row>
    <row r="193" customFormat="false" ht="15.75" hidden="false" customHeight="false" outlineLevel="0" collapsed="false">
      <c r="A193" s="82"/>
      <c r="B193" s="175"/>
      <c r="C193" s="83"/>
      <c r="D193" s="49"/>
      <c r="E193" s="160"/>
      <c r="F193" s="157"/>
    </row>
    <row r="194" customFormat="false" ht="48" hidden="false" customHeight="false" outlineLevel="0" collapsed="false">
      <c r="A194" s="163" t="n">
        <v>23</v>
      </c>
      <c r="B194" s="176" t="s">
        <v>365</v>
      </c>
      <c r="C194" s="83" t="s">
        <v>52</v>
      </c>
      <c r="D194" s="49" t="n">
        <v>30</v>
      </c>
      <c r="E194" s="160"/>
      <c r="F194" s="157" t="n">
        <f aca="false">D194*E194</f>
        <v>0</v>
      </c>
    </row>
    <row r="195" customFormat="false" ht="15.75" hidden="false" customHeight="false" outlineLevel="0" collapsed="false">
      <c r="A195" s="163"/>
      <c r="B195" s="176"/>
      <c r="C195" s="83"/>
      <c r="D195" s="49"/>
      <c r="E195" s="160"/>
      <c r="F195" s="157"/>
    </row>
    <row r="196" customFormat="false" ht="24" hidden="false" customHeight="false" outlineLevel="0" collapsed="false">
      <c r="A196" s="163" t="n">
        <v>24</v>
      </c>
      <c r="B196" s="176" t="s">
        <v>366</v>
      </c>
      <c r="C196" s="83" t="s">
        <v>52</v>
      </c>
      <c r="D196" s="49" t="n">
        <v>12</v>
      </c>
      <c r="E196" s="160"/>
      <c r="F196" s="157" t="n">
        <f aca="false">D196*E196</f>
        <v>0</v>
      </c>
    </row>
    <row r="197" customFormat="false" ht="15.75" hidden="false" customHeight="false" outlineLevel="0" collapsed="false">
      <c r="A197" s="82"/>
      <c r="B197" s="177"/>
      <c r="C197" s="83"/>
      <c r="D197" s="49"/>
      <c r="E197" s="160"/>
      <c r="F197" s="157"/>
    </row>
    <row r="198" customFormat="false" ht="72" hidden="false" customHeight="false" outlineLevel="0" collapsed="false">
      <c r="A198" s="163" t="n">
        <v>25</v>
      </c>
      <c r="B198" s="158" t="s">
        <v>367</v>
      </c>
      <c r="C198" s="83" t="s">
        <v>52</v>
      </c>
      <c r="D198" s="49" t="n">
        <v>38</v>
      </c>
      <c r="E198" s="160"/>
      <c r="F198" s="157" t="n">
        <f aca="false">D198*E198</f>
        <v>0</v>
      </c>
    </row>
    <row r="199" customFormat="false" ht="15.75" hidden="false" customHeight="false" outlineLevel="0" collapsed="false">
      <c r="A199" s="163"/>
      <c r="B199" s="166"/>
      <c r="C199" s="83"/>
      <c r="D199" s="49"/>
      <c r="E199" s="160"/>
      <c r="F199" s="157"/>
    </row>
    <row r="200" customFormat="false" ht="15.75" hidden="false" customHeight="false" outlineLevel="0" collapsed="false">
      <c r="A200" s="163" t="n">
        <v>26</v>
      </c>
      <c r="B200" s="158" t="s">
        <v>368</v>
      </c>
      <c r="C200" s="83"/>
      <c r="D200" s="49"/>
      <c r="E200" s="160"/>
      <c r="F200" s="157"/>
    </row>
    <row r="201" customFormat="false" ht="15.75" hidden="false" customHeight="false" outlineLevel="0" collapsed="false">
      <c r="A201" s="163"/>
      <c r="B201" s="158" t="s">
        <v>369</v>
      </c>
      <c r="C201" s="83" t="s">
        <v>52</v>
      </c>
      <c r="D201" s="49" t="n">
        <v>10</v>
      </c>
      <c r="E201" s="160"/>
      <c r="F201" s="157" t="n">
        <f aca="false">D201*E201</f>
        <v>0</v>
      </c>
    </row>
    <row r="202" customFormat="false" ht="15.75" hidden="false" customHeight="false" outlineLevel="0" collapsed="false">
      <c r="A202" s="163"/>
      <c r="B202" s="158" t="s">
        <v>370</v>
      </c>
      <c r="C202" s="83" t="s">
        <v>52</v>
      </c>
      <c r="D202" s="49" t="n">
        <v>20</v>
      </c>
      <c r="E202" s="160"/>
      <c r="F202" s="157" t="n">
        <f aca="false">D202*E202</f>
        <v>0</v>
      </c>
    </row>
    <row r="203" customFormat="false" ht="15.75" hidden="false" customHeight="false" outlineLevel="0" collapsed="false">
      <c r="A203" s="163"/>
      <c r="B203" s="166"/>
      <c r="C203" s="83"/>
      <c r="D203" s="49"/>
      <c r="E203" s="160"/>
      <c r="F203" s="157"/>
    </row>
    <row r="204" customFormat="false" ht="24" hidden="false" customHeight="false" outlineLevel="0" collapsed="false">
      <c r="A204" s="163" t="n">
        <v>27</v>
      </c>
      <c r="B204" s="158" t="s">
        <v>371</v>
      </c>
      <c r="C204" s="83" t="s">
        <v>323</v>
      </c>
      <c r="D204" s="49" t="n">
        <v>30</v>
      </c>
      <c r="E204" s="160"/>
      <c r="F204" s="157" t="n">
        <f aca="false">D204*E204</f>
        <v>0</v>
      </c>
    </row>
    <row r="205" customFormat="false" ht="15.75" hidden="false" customHeight="false" outlineLevel="0" collapsed="false">
      <c r="A205" s="163"/>
      <c r="B205" s="166"/>
      <c r="C205" s="83"/>
      <c r="D205" s="49"/>
      <c r="E205" s="160"/>
      <c r="F205" s="157"/>
    </row>
    <row r="206" customFormat="false" ht="24" hidden="false" customHeight="false" outlineLevel="0" collapsed="false">
      <c r="A206" s="163" t="n">
        <v>28</v>
      </c>
      <c r="B206" s="158" t="s">
        <v>372</v>
      </c>
      <c r="C206" s="83" t="s">
        <v>323</v>
      </c>
      <c r="D206" s="49" t="n">
        <v>14</v>
      </c>
      <c r="E206" s="160"/>
      <c r="F206" s="157" t="n">
        <f aca="false">D206*E206</f>
        <v>0</v>
      </c>
    </row>
    <row r="207" customFormat="false" ht="15.75" hidden="false" customHeight="false" outlineLevel="0" collapsed="false">
      <c r="A207" s="163"/>
      <c r="B207" s="166"/>
      <c r="C207" s="83"/>
      <c r="D207" s="49"/>
      <c r="E207" s="160"/>
      <c r="F207" s="157"/>
    </row>
    <row r="208" customFormat="false" ht="36" hidden="false" customHeight="false" outlineLevel="0" collapsed="false">
      <c r="A208" s="172" t="n">
        <v>29</v>
      </c>
      <c r="B208" s="156" t="s">
        <v>373</v>
      </c>
      <c r="C208" s="159"/>
      <c r="D208" s="94"/>
      <c r="E208" s="160"/>
      <c r="F208" s="157"/>
    </row>
    <row r="209" customFormat="false" ht="15.75" hidden="false" customHeight="false" outlineLevel="0" collapsed="false">
      <c r="A209" s="172"/>
      <c r="B209" s="156" t="s">
        <v>374</v>
      </c>
      <c r="C209" s="159" t="s">
        <v>83</v>
      </c>
      <c r="D209" s="94" t="n">
        <v>3</v>
      </c>
      <c r="E209" s="160"/>
      <c r="F209" s="157" t="n">
        <f aca="false">D209*E209</f>
        <v>0</v>
      </c>
    </row>
    <row r="210" customFormat="false" ht="15.75" hidden="false" customHeight="false" outlineLevel="0" collapsed="false">
      <c r="A210" s="172"/>
      <c r="B210" s="156" t="s">
        <v>375</v>
      </c>
      <c r="C210" s="159" t="s">
        <v>83</v>
      </c>
      <c r="D210" s="94" t="n">
        <v>6</v>
      </c>
      <c r="E210" s="160"/>
      <c r="F210" s="157" t="n">
        <f aca="false">D210*E210</f>
        <v>0</v>
      </c>
    </row>
    <row r="211" customFormat="false" ht="15.75" hidden="false" customHeight="false" outlineLevel="0" collapsed="false">
      <c r="A211" s="172"/>
      <c r="B211" s="156" t="s">
        <v>376</v>
      </c>
      <c r="C211" s="159" t="s">
        <v>83</v>
      </c>
      <c r="D211" s="94" t="n">
        <v>25</v>
      </c>
      <c r="E211" s="160"/>
      <c r="F211" s="157" t="n">
        <f aca="false">D211*E211</f>
        <v>0</v>
      </c>
    </row>
    <row r="212" customFormat="false" ht="15.75" hidden="false" customHeight="false" outlineLevel="0" collapsed="false">
      <c r="A212" s="172"/>
      <c r="B212" s="156" t="s">
        <v>377</v>
      </c>
      <c r="C212" s="159" t="s">
        <v>52</v>
      </c>
      <c r="D212" s="94" t="n">
        <v>1</v>
      </c>
      <c r="E212" s="160"/>
      <c r="F212" s="157" t="n">
        <f aca="false">D212*E212</f>
        <v>0</v>
      </c>
    </row>
    <row r="213" customFormat="false" ht="24" hidden="false" customHeight="false" outlineLevel="0" collapsed="false">
      <c r="A213" s="172"/>
      <c r="B213" s="156" t="s">
        <v>378</v>
      </c>
      <c r="C213" s="159" t="s">
        <v>83</v>
      </c>
      <c r="D213" s="94" t="n">
        <v>7</v>
      </c>
      <c r="E213" s="160"/>
      <c r="F213" s="157" t="n">
        <f aca="false">D213*E213</f>
        <v>0</v>
      </c>
    </row>
    <row r="214" customFormat="false" ht="15.75" hidden="false" customHeight="false" outlineLevel="0" collapsed="false">
      <c r="A214" s="172"/>
      <c r="B214" s="156" t="s">
        <v>379</v>
      </c>
      <c r="C214" s="159" t="s">
        <v>83</v>
      </c>
      <c r="D214" s="94" t="n">
        <v>5</v>
      </c>
      <c r="E214" s="160"/>
      <c r="F214" s="157" t="n">
        <f aca="false">D214*E214</f>
        <v>0</v>
      </c>
    </row>
    <row r="215" customFormat="false" ht="15.75" hidden="false" customHeight="false" outlineLevel="0" collapsed="false">
      <c r="A215" s="172"/>
      <c r="B215" s="156" t="s">
        <v>380</v>
      </c>
      <c r="C215" s="159" t="s">
        <v>83</v>
      </c>
      <c r="D215" s="94" t="n">
        <v>1</v>
      </c>
      <c r="E215" s="160"/>
      <c r="F215" s="157" t="n">
        <f aca="false">D215*E215</f>
        <v>0</v>
      </c>
    </row>
    <row r="216" customFormat="false" ht="15.75" hidden="false" customHeight="false" outlineLevel="0" collapsed="false">
      <c r="A216" s="172"/>
      <c r="B216" s="156" t="s">
        <v>381</v>
      </c>
      <c r="C216" s="159" t="s">
        <v>83</v>
      </c>
      <c r="D216" s="94" t="n">
        <v>1</v>
      </c>
      <c r="E216" s="160"/>
      <c r="F216" s="157" t="n">
        <f aca="false">D216*E216</f>
        <v>0</v>
      </c>
    </row>
    <row r="217" customFormat="false" ht="15.75" hidden="false" customHeight="false" outlineLevel="0" collapsed="false">
      <c r="A217" s="172"/>
      <c r="B217" s="156" t="s">
        <v>382</v>
      </c>
      <c r="C217" s="159" t="s">
        <v>83</v>
      </c>
      <c r="D217" s="94" t="n">
        <v>1</v>
      </c>
      <c r="E217" s="160"/>
      <c r="F217" s="157" t="n">
        <f aca="false">D217*E217</f>
        <v>0</v>
      </c>
    </row>
    <row r="218" customFormat="false" ht="15.75" hidden="false" customHeight="false" outlineLevel="0" collapsed="false">
      <c r="A218" s="172"/>
      <c r="B218" s="156"/>
      <c r="C218" s="159"/>
      <c r="D218" s="94"/>
      <c r="E218" s="160"/>
      <c r="F218" s="157"/>
    </row>
    <row r="219" customFormat="false" ht="84" hidden="false" customHeight="false" outlineLevel="0" collapsed="false">
      <c r="A219" s="172" t="n">
        <v>30</v>
      </c>
      <c r="B219" s="176" t="s">
        <v>383</v>
      </c>
      <c r="C219" s="178" t="s">
        <v>52</v>
      </c>
      <c r="D219" s="94" t="n">
        <v>48</v>
      </c>
      <c r="E219" s="160"/>
      <c r="F219" s="157" t="n">
        <f aca="false">D219*E219</f>
        <v>0</v>
      </c>
    </row>
    <row r="220" customFormat="false" ht="15.75" hidden="false" customHeight="false" outlineLevel="0" collapsed="false">
      <c r="A220" s="172"/>
      <c r="B220" s="176"/>
      <c r="C220" s="178"/>
      <c r="D220" s="94"/>
      <c r="E220" s="160"/>
      <c r="F220" s="157"/>
    </row>
    <row r="221" customFormat="false" ht="24" hidden="false" customHeight="false" outlineLevel="0" collapsed="false">
      <c r="A221" s="172" t="n">
        <v>31</v>
      </c>
      <c r="B221" s="176" t="s">
        <v>384</v>
      </c>
      <c r="C221" s="178" t="s">
        <v>293</v>
      </c>
      <c r="D221" s="94" t="n">
        <v>8</v>
      </c>
      <c r="E221" s="160"/>
      <c r="F221" s="157" t="n">
        <f aca="false">D221*E221</f>
        <v>0</v>
      </c>
    </row>
    <row r="222" customFormat="false" ht="15.75" hidden="false" customHeight="false" outlineLevel="0" collapsed="false">
      <c r="A222" s="172"/>
      <c r="B222" s="176"/>
      <c r="C222" s="178"/>
      <c r="D222" s="94"/>
      <c r="E222" s="160"/>
      <c r="F222" s="157"/>
    </row>
    <row r="223" customFormat="false" ht="15.75" hidden="false" customHeight="false" outlineLevel="0" collapsed="false">
      <c r="A223" s="172" t="n">
        <v>32</v>
      </c>
      <c r="B223" s="176" t="s">
        <v>385</v>
      </c>
      <c r="C223" s="178" t="s">
        <v>293</v>
      </c>
      <c r="D223" s="94" t="n">
        <v>10</v>
      </c>
      <c r="E223" s="160"/>
      <c r="F223" s="157" t="n">
        <f aca="false">D223*E223</f>
        <v>0</v>
      </c>
    </row>
    <row r="224" customFormat="false" ht="15.75" hidden="false" customHeight="false" outlineLevel="0" collapsed="false">
      <c r="A224" s="172"/>
      <c r="B224" s="176"/>
      <c r="C224" s="178"/>
      <c r="D224" s="94"/>
      <c r="E224" s="160"/>
      <c r="F224" s="157"/>
    </row>
    <row r="225" customFormat="false" ht="60" hidden="false" customHeight="false" outlineLevel="0" collapsed="false">
      <c r="A225" s="172" t="n">
        <v>33</v>
      </c>
      <c r="B225" s="158" t="s">
        <v>386</v>
      </c>
      <c r="C225" s="83"/>
      <c r="D225" s="179"/>
      <c r="E225" s="160"/>
      <c r="F225" s="157"/>
    </row>
    <row r="226" s="73" customFormat="true" ht="15.75" hidden="false" customHeight="false" outlineLevel="0" collapsed="false">
      <c r="A226" s="172"/>
      <c r="B226" s="158" t="s">
        <v>387</v>
      </c>
      <c r="C226" s="178" t="s">
        <v>52</v>
      </c>
      <c r="D226" s="180" t="n">
        <v>2</v>
      </c>
      <c r="E226" s="181"/>
      <c r="F226" s="161" t="n">
        <f aca="false">E226*D226</f>
        <v>0</v>
      </c>
    </row>
    <row r="227" s="73" customFormat="true" ht="15.75" hidden="false" customHeight="false" outlineLevel="0" collapsed="false">
      <c r="A227" s="172"/>
      <c r="B227" s="158" t="s">
        <v>388</v>
      </c>
      <c r="C227" s="178" t="s">
        <v>52</v>
      </c>
      <c r="D227" s="180" t="n">
        <v>2</v>
      </c>
      <c r="E227" s="181"/>
      <c r="F227" s="161" t="n">
        <f aca="false">E227*D227</f>
        <v>0</v>
      </c>
    </row>
    <row r="228" s="73" customFormat="true" ht="15.75" hidden="false" customHeight="false" outlineLevel="0" collapsed="false">
      <c r="A228" s="172"/>
      <c r="B228" s="158" t="s">
        <v>389</v>
      </c>
      <c r="C228" s="178" t="s">
        <v>44</v>
      </c>
      <c r="D228" s="180" t="n">
        <v>1</v>
      </c>
      <c r="E228" s="181"/>
      <c r="F228" s="161" t="n">
        <f aca="false">E228*D228</f>
        <v>0</v>
      </c>
    </row>
    <row r="229" s="73" customFormat="true" ht="15.75" hidden="false" customHeight="false" outlineLevel="0" collapsed="false">
      <c r="A229" s="172"/>
      <c r="B229" s="166"/>
      <c r="C229" s="178"/>
      <c r="D229" s="180"/>
      <c r="E229" s="181"/>
      <c r="F229" s="161"/>
    </row>
    <row r="230" customFormat="false" ht="48" hidden="false" customHeight="false" outlineLevel="0" collapsed="false">
      <c r="A230" s="172" t="n">
        <v>34</v>
      </c>
      <c r="B230" s="156" t="s">
        <v>390</v>
      </c>
      <c r="C230" s="159" t="s">
        <v>83</v>
      </c>
      <c r="D230" s="49" t="n">
        <v>1</v>
      </c>
      <c r="E230" s="160"/>
      <c r="F230" s="157" t="n">
        <f aca="false">D230*E230</f>
        <v>0</v>
      </c>
    </row>
    <row r="231" customFormat="false" ht="15.75" hidden="false" customHeight="false" outlineLevel="0" collapsed="false">
      <c r="A231" s="172"/>
      <c r="B231" s="156"/>
      <c r="C231" s="159"/>
      <c r="D231" s="49"/>
      <c r="E231" s="160"/>
      <c r="F231" s="157"/>
    </row>
    <row r="232" customFormat="false" ht="15.75" hidden="false" customHeight="false" outlineLevel="0" collapsed="false">
      <c r="A232" s="172" t="n">
        <v>35</v>
      </c>
      <c r="B232" s="156" t="s">
        <v>294</v>
      </c>
      <c r="C232" s="159" t="s">
        <v>204</v>
      </c>
      <c r="D232" s="182" t="n">
        <v>0.03</v>
      </c>
      <c r="E232" s="165" t="n">
        <f aca="false">SUM(F117:F230)</f>
        <v>0</v>
      </c>
      <c r="F232" s="157" t="n">
        <f aca="false">D232*E232</f>
        <v>0</v>
      </c>
    </row>
    <row r="233" customFormat="false" ht="15.75" hidden="false" customHeight="false" outlineLevel="0" collapsed="false">
      <c r="A233" s="172"/>
      <c r="B233" s="156"/>
      <c r="C233" s="159"/>
      <c r="D233" s="49"/>
      <c r="E233" s="160"/>
      <c r="F233" s="157"/>
    </row>
    <row r="234" customFormat="false" ht="48" hidden="false" customHeight="false" outlineLevel="0" collapsed="false">
      <c r="A234" s="172" t="n">
        <v>36</v>
      </c>
      <c r="B234" s="156" t="s">
        <v>391</v>
      </c>
      <c r="C234" s="159" t="s">
        <v>83</v>
      </c>
      <c r="D234" s="49" t="n">
        <v>1</v>
      </c>
      <c r="E234" s="160"/>
      <c r="F234" s="157" t="n">
        <f aca="false">D234*E234</f>
        <v>0</v>
      </c>
    </row>
    <row r="235" customFormat="false" ht="16.5" hidden="false" customHeight="false" outlineLevel="0" collapsed="false">
      <c r="A235" s="183"/>
      <c r="B235" s="184"/>
      <c r="C235" s="139"/>
      <c r="D235" s="140"/>
      <c r="E235" s="160"/>
      <c r="F235" s="185"/>
    </row>
    <row r="236" customFormat="false" ht="16.5" hidden="false" customHeight="false" outlineLevel="0" collapsed="false">
      <c r="A236" s="186"/>
      <c r="B236" s="144" t="s">
        <v>392</v>
      </c>
      <c r="C236" s="145"/>
      <c r="D236" s="146"/>
      <c r="E236" s="187"/>
      <c r="F236" s="188" t="n">
        <f aca="false">SUM(F117:F234)</f>
        <v>0</v>
      </c>
    </row>
    <row r="237" customFormat="false" ht="15.75" hidden="false" customHeight="false" outlineLevel="0" collapsed="false">
      <c r="A237" s="189"/>
      <c r="B237" s="190"/>
      <c r="C237" s="48"/>
      <c r="D237" s="84"/>
      <c r="E237" s="160"/>
      <c r="F237" s="75"/>
    </row>
    <row r="238" customFormat="false" ht="15.75" hidden="false" customHeight="false" outlineLevel="0" collapsed="false">
      <c r="A238" s="46"/>
      <c r="B238" s="162"/>
      <c r="C238" s="48"/>
      <c r="D238" s="49"/>
      <c r="E238" s="50"/>
    </row>
    <row r="239" s="53" customFormat="true" ht="15.75" hidden="false" customHeight="false" outlineLevel="0" collapsed="false">
      <c r="A239" s="149" t="s">
        <v>393</v>
      </c>
      <c r="B239" s="150" t="s">
        <v>394</v>
      </c>
      <c r="C239" s="151"/>
      <c r="D239" s="152"/>
      <c r="E239" s="153"/>
      <c r="F239" s="154"/>
      <c r="G239" s="96"/>
      <c r="J239" s="97"/>
      <c r="K239" s="98"/>
      <c r="L239" s="98"/>
      <c r="M239" s="98"/>
      <c r="N239" s="98"/>
      <c r="O239" s="98"/>
    </row>
    <row r="240" s="115" customFormat="true" ht="33" hidden="false" customHeight="true" outlineLevel="0" collapsed="false">
      <c r="A240" s="104" t="s">
        <v>258</v>
      </c>
      <c r="B240" s="105" t="s">
        <v>259</v>
      </c>
      <c r="C240" s="106" t="s">
        <v>260</v>
      </c>
      <c r="D240" s="107" t="s">
        <v>261</v>
      </c>
      <c r="E240" s="108" t="s">
        <v>262</v>
      </c>
      <c r="F240" s="109" t="s">
        <v>263</v>
      </c>
      <c r="G240" s="110"/>
      <c r="H240" s="111"/>
      <c r="I240" s="112"/>
      <c r="J240" s="113"/>
      <c r="K240" s="114"/>
    </row>
    <row r="241" s="115" customFormat="true" ht="127.5" hidden="false" customHeight="false" outlineLevel="0" collapsed="false">
      <c r="A241" s="191"/>
      <c r="B241" s="192" t="s">
        <v>395</v>
      </c>
      <c r="C241" s="193"/>
      <c r="D241" s="194"/>
      <c r="E241" s="195"/>
      <c r="F241" s="196"/>
      <c r="G241" s="110"/>
      <c r="H241" s="111"/>
      <c r="I241" s="112"/>
      <c r="J241" s="113"/>
      <c r="K241" s="114"/>
    </row>
    <row r="242" s="115" customFormat="true" ht="36" hidden="false" customHeight="false" outlineLevel="0" collapsed="false">
      <c r="A242" s="191"/>
      <c r="B242" s="197" t="s">
        <v>396</v>
      </c>
      <c r="C242" s="193"/>
      <c r="D242" s="194"/>
      <c r="E242" s="195"/>
      <c r="F242" s="196"/>
      <c r="G242" s="110"/>
      <c r="H242" s="111"/>
      <c r="I242" s="112"/>
      <c r="J242" s="113"/>
      <c r="K242" s="114"/>
    </row>
    <row r="243" customFormat="false" ht="156" hidden="false" customHeight="false" outlineLevel="0" collapsed="false">
      <c r="A243" s="198" t="n">
        <v>1</v>
      </c>
      <c r="B243" s="156" t="s">
        <v>397</v>
      </c>
      <c r="C243" s="199" t="s">
        <v>52</v>
      </c>
      <c r="D243" s="94" t="n">
        <v>1</v>
      </c>
      <c r="E243" s="200"/>
      <c r="F243" s="201" t="n">
        <f aca="false">D243*E243</f>
        <v>0</v>
      </c>
    </row>
    <row r="244" customFormat="false" ht="15.75" hidden="false" customHeight="false" outlineLevel="0" collapsed="false">
      <c r="A244" s="198"/>
      <c r="B244" s="202" t="s">
        <v>398</v>
      </c>
      <c r="C244" s="199"/>
      <c r="D244" s="94"/>
      <c r="E244" s="200"/>
      <c r="F244" s="201"/>
    </row>
    <row r="245" customFormat="false" ht="15.75" hidden="false" customHeight="false" outlineLevel="0" collapsed="false">
      <c r="A245" s="198"/>
      <c r="B245" s="156" t="s">
        <v>399</v>
      </c>
      <c r="C245" s="199" t="s">
        <v>52</v>
      </c>
      <c r="D245" s="94" t="n">
        <v>1</v>
      </c>
      <c r="E245" s="200"/>
      <c r="F245" s="201" t="n">
        <f aca="false">D245*E245</f>
        <v>0</v>
      </c>
    </row>
    <row r="246" customFormat="false" ht="15.75" hidden="false" customHeight="false" outlineLevel="0" collapsed="false">
      <c r="A246" s="198"/>
      <c r="B246" s="156" t="s">
        <v>400</v>
      </c>
      <c r="C246" s="199" t="s">
        <v>52</v>
      </c>
      <c r="D246" s="94" t="n">
        <v>1</v>
      </c>
      <c r="E246" s="200"/>
      <c r="F246" s="201" t="n">
        <f aca="false">D246*E246</f>
        <v>0</v>
      </c>
    </row>
    <row r="247" customFormat="false" ht="15.75" hidden="false" customHeight="false" outlineLevel="0" collapsed="false">
      <c r="A247" s="198"/>
      <c r="B247" s="156" t="s">
        <v>401</v>
      </c>
      <c r="C247" s="199" t="s">
        <v>52</v>
      </c>
      <c r="D247" s="94" t="n">
        <v>1</v>
      </c>
      <c r="E247" s="200"/>
      <c r="F247" s="201" t="n">
        <f aca="false">D247*E247</f>
        <v>0</v>
      </c>
    </row>
    <row r="248" customFormat="false" ht="24" hidden="false" customHeight="false" outlineLevel="0" collapsed="false">
      <c r="A248" s="198"/>
      <c r="B248" s="156" t="s">
        <v>402</v>
      </c>
      <c r="C248" s="199" t="s">
        <v>52</v>
      </c>
      <c r="D248" s="94" t="n">
        <v>5</v>
      </c>
      <c r="E248" s="200"/>
      <c r="F248" s="201" t="n">
        <f aca="false">D248*E248</f>
        <v>0</v>
      </c>
    </row>
    <row r="249" customFormat="false" ht="15.75" hidden="false" customHeight="false" outlineLevel="0" collapsed="false">
      <c r="A249" s="203"/>
      <c r="B249" s="156" t="s">
        <v>403</v>
      </c>
      <c r="C249" s="199" t="s">
        <v>52</v>
      </c>
      <c r="D249" s="94" t="n">
        <v>2</v>
      </c>
      <c r="E249" s="200"/>
      <c r="F249" s="201" t="n">
        <f aca="false">D249*E249</f>
        <v>0</v>
      </c>
    </row>
    <row r="250" customFormat="false" ht="24" hidden="false" customHeight="false" outlineLevel="0" collapsed="false">
      <c r="A250" s="203"/>
      <c r="B250" s="156" t="s">
        <v>404</v>
      </c>
      <c r="C250" s="199" t="s">
        <v>52</v>
      </c>
      <c r="D250" s="94" t="n">
        <v>20</v>
      </c>
      <c r="E250" s="200"/>
      <c r="F250" s="201" t="n">
        <f aca="false">D250*E250</f>
        <v>0</v>
      </c>
    </row>
    <row r="251" customFormat="false" ht="15.75" hidden="false" customHeight="false" outlineLevel="0" collapsed="false">
      <c r="A251" s="198"/>
      <c r="B251" s="156" t="s">
        <v>405</v>
      </c>
      <c r="C251" s="199" t="s">
        <v>52</v>
      </c>
      <c r="D251" s="94" t="n">
        <v>21</v>
      </c>
      <c r="E251" s="200"/>
      <c r="F251" s="201" t="n">
        <f aca="false">D251*E251</f>
        <v>0</v>
      </c>
    </row>
    <row r="252" customFormat="false" ht="15.75" hidden="false" customHeight="false" outlineLevel="0" collapsed="false">
      <c r="A252" s="198"/>
      <c r="B252" s="156" t="s">
        <v>406</v>
      </c>
      <c r="C252" s="199" t="s">
        <v>52</v>
      </c>
      <c r="D252" s="94" t="n">
        <v>13</v>
      </c>
      <c r="E252" s="200"/>
      <c r="F252" s="201" t="n">
        <f aca="false">D252*E252</f>
        <v>0</v>
      </c>
    </row>
    <row r="253" customFormat="false" ht="15.75" hidden="false" customHeight="false" outlineLevel="0" collapsed="false">
      <c r="A253" s="198"/>
      <c r="B253" s="156" t="s">
        <v>407</v>
      </c>
      <c r="C253" s="199" t="s">
        <v>52</v>
      </c>
      <c r="D253" s="94" t="n">
        <v>2</v>
      </c>
      <c r="E253" s="200"/>
      <c r="F253" s="201" t="n">
        <f aca="false">D253*E253</f>
        <v>0</v>
      </c>
    </row>
    <row r="254" customFormat="false" ht="15.75" hidden="false" customHeight="false" outlineLevel="0" collapsed="false">
      <c r="A254" s="198"/>
      <c r="B254" s="156" t="s">
        <v>408</v>
      </c>
      <c r="C254" s="199" t="s">
        <v>52</v>
      </c>
      <c r="D254" s="94" t="n">
        <v>1</v>
      </c>
      <c r="E254" s="200"/>
      <c r="F254" s="201" t="n">
        <f aca="false">D254*E254</f>
        <v>0</v>
      </c>
    </row>
    <row r="255" customFormat="false" ht="24" hidden="false" customHeight="false" outlineLevel="0" collapsed="false">
      <c r="A255" s="198"/>
      <c r="B255" s="156" t="s">
        <v>409</v>
      </c>
      <c r="C255" s="199" t="s">
        <v>52</v>
      </c>
      <c r="D255" s="94" t="n">
        <v>2</v>
      </c>
      <c r="E255" s="200"/>
      <c r="F255" s="201" t="n">
        <f aca="false">D255*E255</f>
        <v>0</v>
      </c>
    </row>
    <row r="256" customFormat="false" ht="15.75" hidden="false" customHeight="false" outlineLevel="0" collapsed="false">
      <c r="A256" s="198"/>
      <c r="B256" s="156" t="s">
        <v>410</v>
      </c>
      <c r="C256" s="199" t="s">
        <v>293</v>
      </c>
      <c r="D256" s="94" t="n">
        <v>14</v>
      </c>
      <c r="E256" s="200"/>
      <c r="F256" s="201" t="n">
        <f aca="false">D256*E256</f>
        <v>0</v>
      </c>
    </row>
    <row r="257" customFormat="false" ht="15.75" hidden="false" customHeight="false" outlineLevel="0" collapsed="false">
      <c r="A257" s="198"/>
      <c r="B257" s="156" t="s">
        <v>411</v>
      </c>
      <c r="C257" s="199" t="s">
        <v>293</v>
      </c>
      <c r="D257" s="94" t="n">
        <v>20</v>
      </c>
      <c r="E257" s="200"/>
      <c r="F257" s="201" t="n">
        <f aca="false">D257*E257</f>
        <v>0</v>
      </c>
    </row>
    <row r="258" customFormat="false" ht="15.75" hidden="false" customHeight="false" outlineLevel="0" collapsed="false">
      <c r="A258" s="203"/>
      <c r="B258" s="204" t="s">
        <v>412</v>
      </c>
      <c r="C258" s="205" t="s">
        <v>83</v>
      </c>
      <c r="D258" s="206" t="n">
        <v>1</v>
      </c>
      <c r="E258" s="207"/>
      <c r="F258" s="208" t="n">
        <f aca="false">D258*E258</f>
        <v>0</v>
      </c>
    </row>
    <row r="259" customFormat="false" ht="16.5" hidden="false" customHeight="false" outlineLevel="0" collapsed="false">
      <c r="A259" s="209"/>
      <c r="B259" s="210"/>
      <c r="C259" s="211"/>
      <c r="D259" s="212"/>
      <c r="E259" s="213"/>
      <c r="F259" s="214"/>
    </row>
    <row r="260" customFormat="false" ht="16.5" hidden="false" customHeight="false" outlineLevel="0" collapsed="false">
      <c r="A260" s="215"/>
      <c r="B260" s="216" t="s">
        <v>296</v>
      </c>
      <c r="C260" s="145"/>
      <c r="D260" s="217"/>
      <c r="E260" s="147"/>
      <c r="F260" s="188" t="n">
        <f aca="false">SUM(F243:F258)</f>
        <v>0</v>
      </c>
    </row>
    <row r="261" customFormat="false" ht="15.75" hidden="false" customHeight="false" outlineLevel="0" collapsed="false">
      <c r="A261" s="189"/>
      <c r="B261" s="190"/>
      <c r="C261" s="48"/>
      <c r="D261" s="84"/>
      <c r="E261" s="160"/>
      <c r="F261" s="75"/>
    </row>
    <row r="262" s="53" customFormat="true" ht="15.75" hidden="false" customHeight="false" outlineLevel="0" collapsed="false">
      <c r="A262" s="149" t="s">
        <v>413</v>
      </c>
      <c r="B262" s="150" t="s">
        <v>414</v>
      </c>
      <c r="C262" s="151"/>
      <c r="D262" s="152"/>
      <c r="E262" s="218"/>
      <c r="F262" s="154"/>
      <c r="G262" s="96"/>
      <c r="H262" s="97"/>
      <c r="I262" s="98"/>
      <c r="J262" s="98"/>
      <c r="K262" s="98"/>
      <c r="L262" s="98"/>
      <c r="M262" s="98"/>
    </row>
    <row r="263" s="19" customFormat="true" ht="15.75" hidden="false" customHeight="false" outlineLevel="0" collapsed="false">
      <c r="A263" s="172"/>
      <c r="B263" s="158" t="s">
        <v>415</v>
      </c>
      <c r="C263" s="83"/>
      <c r="D263" s="49"/>
      <c r="E263" s="219"/>
      <c r="F263" s="220"/>
    </row>
    <row r="264" s="54" customFormat="true" ht="15.75" hidden="false" customHeight="false" outlineLevel="0" collapsed="false">
      <c r="A264" s="221" t="s">
        <v>258</v>
      </c>
      <c r="B264" s="222" t="s">
        <v>259</v>
      </c>
      <c r="C264" s="223" t="s">
        <v>260</v>
      </c>
      <c r="D264" s="224" t="s">
        <v>261</v>
      </c>
      <c r="E264" s="225" t="s">
        <v>262</v>
      </c>
      <c r="F264" s="226" t="s">
        <v>263</v>
      </c>
      <c r="G264" s="227"/>
      <c r="H264" s="228"/>
      <c r="I264" s="55"/>
    </row>
    <row r="265" s="19" customFormat="true" ht="36" hidden="false" customHeight="false" outlineLevel="0" collapsed="false">
      <c r="A265" s="172" t="n">
        <v>1</v>
      </c>
      <c r="B265" s="158" t="s">
        <v>416</v>
      </c>
      <c r="C265" s="83"/>
      <c r="D265" s="49"/>
      <c r="E265" s="219"/>
      <c r="F265" s="220"/>
    </row>
    <row r="266" s="19" customFormat="true" ht="24" hidden="false" customHeight="false" outlineLevel="0" collapsed="false">
      <c r="A266" s="172"/>
      <c r="B266" s="158" t="s">
        <v>417</v>
      </c>
      <c r="C266" s="83"/>
      <c r="D266" s="49"/>
      <c r="E266" s="219"/>
      <c r="F266" s="220"/>
    </row>
    <row r="267" s="19" customFormat="true" ht="15.75" hidden="false" customHeight="false" outlineLevel="0" collapsed="false">
      <c r="A267" s="172"/>
      <c r="B267" s="158" t="s">
        <v>418</v>
      </c>
      <c r="C267" s="83"/>
      <c r="D267" s="49"/>
      <c r="E267" s="219"/>
      <c r="F267" s="220"/>
    </row>
    <row r="268" s="19" customFormat="true" ht="15.75" hidden="false" customHeight="false" outlineLevel="0" collapsed="false">
      <c r="A268" s="172"/>
      <c r="B268" s="158" t="s">
        <v>419</v>
      </c>
      <c r="C268" s="83"/>
      <c r="D268" s="49"/>
      <c r="E268" s="219"/>
      <c r="F268" s="220"/>
    </row>
    <row r="269" s="19" customFormat="true" ht="24" hidden="false" customHeight="false" outlineLevel="0" collapsed="false">
      <c r="A269" s="172"/>
      <c r="B269" s="158" t="s">
        <v>420</v>
      </c>
      <c r="C269" s="83"/>
      <c r="D269" s="49"/>
      <c r="E269" s="219"/>
      <c r="F269" s="220"/>
    </row>
    <row r="270" s="19" customFormat="true" ht="24" hidden="false" customHeight="false" outlineLevel="0" collapsed="false">
      <c r="A270" s="172"/>
      <c r="B270" s="158" t="s">
        <v>421</v>
      </c>
      <c r="C270" s="83"/>
      <c r="D270" s="49"/>
      <c r="E270" s="219"/>
      <c r="F270" s="220"/>
    </row>
    <row r="271" s="19" customFormat="true" ht="15.75" hidden="false" customHeight="false" outlineLevel="0" collapsed="false">
      <c r="A271" s="172"/>
      <c r="B271" s="158" t="s">
        <v>422</v>
      </c>
      <c r="C271" s="83"/>
      <c r="D271" s="49"/>
      <c r="E271" s="219"/>
      <c r="F271" s="220"/>
    </row>
    <row r="272" s="19" customFormat="true" ht="48" hidden="false" customHeight="false" outlineLevel="0" collapsed="false">
      <c r="A272" s="172"/>
      <c r="B272" s="158" t="s">
        <v>423</v>
      </c>
      <c r="C272" s="83"/>
      <c r="D272" s="49"/>
      <c r="E272" s="219"/>
      <c r="F272" s="220"/>
    </row>
    <row r="273" s="19" customFormat="true" ht="36" hidden="false" customHeight="false" outlineLevel="0" collapsed="false">
      <c r="A273" s="172"/>
      <c r="B273" s="158" t="s">
        <v>424</v>
      </c>
      <c r="C273" s="83"/>
      <c r="D273" s="49"/>
      <c r="E273" s="219"/>
      <c r="F273" s="220"/>
    </row>
    <row r="274" s="19" customFormat="true" ht="24" hidden="false" customHeight="false" outlineLevel="0" collapsed="false">
      <c r="A274" s="172"/>
      <c r="B274" s="158" t="s">
        <v>425</v>
      </c>
      <c r="C274" s="83"/>
      <c r="D274" s="49"/>
      <c r="E274" s="219"/>
      <c r="F274" s="220"/>
    </row>
    <row r="275" s="19" customFormat="true" ht="15.75" hidden="false" customHeight="false" outlineLevel="0" collapsed="false">
      <c r="A275" s="172"/>
      <c r="B275" s="158" t="s">
        <v>426</v>
      </c>
      <c r="C275" s="83"/>
      <c r="D275" s="49"/>
      <c r="E275" s="219"/>
      <c r="F275" s="220"/>
    </row>
    <row r="276" s="19" customFormat="true" ht="24" hidden="false" customHeight="false" outlineLevel="0" collapsed="false">
      <c r="A276" s="172"/>
      <c r="B276" s="158" t="s">
        <v>427</v>
      </c>
      <c r="C276" s="83"/>
      <c r="D276" s="49"/>
      <c r="E276" s="219"/>
      <c r="F276" s="220"/>
    </row>
    <row r="277" s="19" customFormat="true" ht="15.75" hidden="false" customHeight="false" outlineLevel="0" collapsed="false">
      <c r="A277" s="172"/>
      <c r="B277" s="158" t="s">
        <v>428</v>
      </c>
      <c r="C277" s="83"/>
      <c r="D277" s="49"/>
      <c r="E277" s="219"/>
      <c r="F277" s="220"/>
    </row>
    <row r="278" s="19" customFormat="true" ht="60" hidden="false" customHeight="false" outlineLevel="0" collapsed="false">
      <c r="A278" s="172"/>
      <c r="B278" s="158" t="s">
        <v>429</v>
      </c>
      <c r="C278" s="83"/>
      <c r="D278" s="49"/>
      <c r="E278" s="219"/>
      <c r="F278" s="220"/>
    </row>
    <row r="279" s="19" customFormat="true" ht="24" hidden="false" customHeight="false" outlineLevel="0" collapsed="false">
      <c r="A279" s="172"/>
      <c r="B279" s="158" t="s">
        <v>430</v>
      </c>
      <c r="C279" s="83"/>
      <c r="D279" s="49"/>
      <c r="E279" s="219"/>
      <c r="F279" s="220"/>
    </row>
    <row r="280" s="19" customFormat="true" ht="24" hidden="false" customHeight="false" outlineLevel="0" collapsed="false">
      <c r="A280" s="172"/>
      <c r="B280" s="158" t="s">
        <v>431</v>
      </c>
      <c r="C280" s="83"/>
      <c r="D280" s="49"/>
      <c r="E280" s="219"/>
      <c r="F280" s="220"/>
    </row>
    <row r="281" s="19" customFormat="true" ht="24" hidden="false" customHeight="false" outlineLevel="0" collapsed="false">
      <c r="A281" s="172"/>
      <c r="B281" s="158" t="s">
        <v>432</v>
      </c>
      <c r="C281" s="83"/>
      <c r="D281" s="49"/>
      <c r="E281" s="219"/>
      <c r="F281" s="220"/>
    </row>
    <row r="282" s="19" customFormat="true" ht="24" hidden="false" customHeight="false" outlineLevel="0" collapsed="false">
      <c r="A282" s="172"/>
      <c r="B282" s="158" t="s">
        <v>433</v>
      </c>
      <c r="C282" s="83"/>
      <c r="D282" s="49"/>
      <c r="E282" s="219"/>
      <c r="F282" s="220"/>
    </row>
    <row r="283" s="19" customFormat="true" ht="15.75" hidden="false" customHeight="false" outlineLevel="0" collapsed="false">
      <c r="A283" s="172"/>
      <c r="B283" s="166"/>
      <c r="C283" s="83"/>
      <c r="D283" s="49"/>
      <c r="E283" s="219"/>
      <c r="F283" s="220"/>
    </row>
    <row r="284" s="19" customFormat="true" ht="24" hidden="false" customHeight="false" outlineLevel="0" collapsed="false">
      <c r="A284" s="172"/>
      <c r="B284" s="158" t="s">
        <v>434</v>
      </c>
      <c r="C284" s="83"/>
      <c r="D284" s="49"/>
      <c r="E284" s="219"/>
      <c r="F284" s="220"/>
    </row>
    <row r="285" s="19" customFormat="true" ht="24.75" hidden="false" customHeight="false" outlineLevel="0" collapsed="false">
      <c r="A285" s="172"/>
      <c r="B285" s="166" t="s">
        <v>435</v>
      </c>
      <c r="C285" s="83" t="s">
        <v>52</v>
      </c>
      <c r="D285" s="49" t="n">
        <v>1</v>
      </c>
      <c r="E285" s="219"/>
      <c r="F285" s="220" t="n">
        <f aca="false">E285*D285</f>
        <v>0</v>
      </c>
    </row>
    <row r="286" s="19" customFormat="true" ht="16.5" hidden="false" customHeight="false" outlineLevel="0" collapsed="false">
      <c r="A286" s="143"/>
      <c r="B286" s="229" t="s">
        <v>296</v>
      </c>
      <c r="C286" s="230"/>
      <c r="D286" s="231"/>
      <c r="E286" s="232"/>
      <c r="F286" s="188" t="n">
        <f aca="false">F285</f>
        <v>0</v>
      </c>
    </row>
    <row r="287" customFormat="false" ht="15.75" hidden="false" customHeight="false" outlineLevel="0" collapsed="false">
      <c r="A287" s="233"/>
      <c r="B287" s="176"/>
      <c r="C287" s="48"/>
      <c r="D287" s="49"/>
      <c r="E287" s="50"/>
      <c r="F287" s="75"/>
    </row>
    <row r="288" customFormat="false" ht="15.75" hidden="false" customHeight="false" outlineLevel="0" collapsed="false">
      <c r="A288" s="90" t="s">
        <v>436</v>
      </c>
      <c r="B288" s="91" t="s">
        <v>437</v>
      </c>
      <c r="C288" s="88"/>
      <c r="D288" s="84"/>
      <c r="E288" s="89"/>
      <c r="F288" s="86"/>
    </row>
    <row r="289" s="53" customFormat="true" ht="24" hidden="false" customHeight="false" outlineLevel="0" collapsed="false">
      <c r="A289" s="149" t="s">
        <v>438</v>
      </c>
      <c r="B289" s="150" t="s">
        <v>439</v>
      </c>
      <c r="C289" s="151"/>
      <c r="D289" s="152"/>
      <c r="E289" s="153"/>
      <c r="F289" s="154"/>
      <c r="G289" s="96"/>
      <c r="J289" s="97"/>
      <c r="K289" s="98"/>
      <c r="L289" s="98"/>
      <c r="M289" s="98"/>
      <c r="N289" s="98"/>
      <c r="O289" s="98"/>
    </row>
    <row r="290" customFormat="false" ht="15.75" hidden="false" customHeight="false" outlineLevel="0" collapsed="false">
      <c r="A290" s="234"/>
      <c r="B290" s="235" t="s">
        <v>440</v>
      </c>
      <c r="C290" s="88"/>
      <c r="D290" s="84"/>
      <c r="E290" s="89"/>
      <c r="F290" s="236"/>
    </row>
    <row r="291" customFormat="false" ht="15.75" hidden="false" customHeight="false" outlineLevel="0" collapsed="false">
      <c r="A291" s="234"/>
      <c r="B291" s="175" t="s">
        <v>441</v>
      </c>
      <c r="C291" s="88"/>
      <c r="D291" s="84"/>
      <c r="E291" s="89"/>
      <c r="F291" s="236"/>
    </row>
    <row r="292" customFormat="false" ht="15.75" hidden="false" customHeight="false" outlineLevel="0" collapsed="false">
      <c r="A292" s="234"/>
      <c r="B292" s="237" t="s">
        <v>442</v>
      </c>
      <c r="C292" s="88"/>
      <c r="D292" s="84"/>
      <c r="E292" s="89"/>
      <c r="F292" s="236"/>
    </row>
    <row r="293" customFormat="false" ht="15.75" hidden="false" customHeight="false" outlineLevel="0" collapsed="false">
      <c r="A293" s="234"/>
      <c r="B293" s="175" t="s">
        <v>443</v>
      </c>
      <c r="C293" s="88"/>
      <c r="D293" s="84"/>
      <c r="E293" s="89"/>
      <c r="F293" s="236"/>
    </row>
    <row r="294" customFormat="false" ht="15.75" hidden="false" customHeight="false" outlineLevel="0" collapsed="false">
      <c r="A294" s="234"/>
      <c r="B294" s="175" t="s">
        <v>444</v>
      </c>
      <c r="C294" s="88"/>
      <c r="D294" s="84"/>
      <c r="E294" s="89"/>
      <c r="F294" s="236"/>
    </row>
    <row r="295" customFormat="false" ht="24.75" hidden="false" customHeight="false" outlineLevel="0" collapsed="false">
      <c r="A295" s="234"/>
      <c r="B295" s="238" t="s">
        <v>445</v>
      </c>
      <c r="C295" s="88"/>
      <c r="D295" s="84"/>
      <c r="E295" s="89"/>
      <c r="F295" s="236"/>
    </row>
    <row r="296" customFormat="false" ht="24.75" hidden="false" customHeight="false" outlineLevel="0" collapsed="false">
      <c r="A296" s="234"/>
      <c r="B296" s="238" t="s">
        <v>446</v>
      </c>
      <c r="C296" s="88"/>
      <c r="D296" s="84"/>
      <c r="E296" s="89"/>
      <c r="F296" s="236"/>
    </row>
    <row r="297" customFormat="false" ht="15.75" hidden="false" customHeight="false" outlineLevel="0" collapsed="false">
      <c r="A297" s="234"/>
      <c r="B297" s="239" t="s">
        <v>447</v>
      </c>
      <c r="C297" s="88"/>
      <c r="D297" s="84"/>
      <c r="E297" s="89"/>
      <c r="F297" s="236"/>
    </row>
    <row r="298" customFormat="false" ht="24.75" hidden="false" customHeight="false" outlineLevel="0" collapsed="false">
      <c r="A298" s="234"/>
      <c r="B298" s="238" t="s">
        <v>448</v>
      </c>
      <c r="C298" s="88"/>
      <c r="D298" s="84"/>
      <c r="E298" s="89"/>
      <c r="F298" s="236"/>
    </row>
    <row r="299" s="115" customFormat="true" ht="33" hidden="false" customHeight="true" outlineLevel="0" collapsed="false">
      <c r="A299" s="104" t="s">
        <v>258</v>
      </c>
      <c r="B299" s="105" t="s">
        <v>259</v>
      </c>
      <c r="C299" s="106" t="s">
        <v>260</v>
      </c>
      <c r="D299" s="107" t="s">
        <v>261</v>
      </c>
      <c r="E299" s="108" t="s">
        <v>262</v>
      </c>
      <c r="F299" s="109" t="s">
        <v>263</v>
      </c>
      <c r="G299" s="110"/>
      <c r="H299" s="111"/>
      <c r="I299" s="112"/>
      <c r="J299" s="113"/>
      <c r="K299" s="114"/>
    </row>
    <row r="300" customFormat="false" ht="15.75" hidden="false" customHeight="false" outlineLevel="0" collapsed="false">
      <c r="A300" s="240"/>
      <c r="B300" s="166"/>
      <c r="C300" s="241"/>
      <c r="D300" s="242"/>
      <c r="E300" s="181"/>
      <c r="F300" s="161"/>
    </row>
    <row r="301" customFormat="false" ht="156" hidden="false" customHeight="false" outlineLevel="0" collapsed="false">
      <c r="A301" s="240" t="n">
        <v>1</v>
      </c>
      <c r="B301" s="243" t="s">
        <v>449</v>
      </c>
      <c r="C301" s="241" t="s">
        <v>52</v>
      </c>
      <c r="D301" s="244" t="n">
        <v>1</v>
      </c>
      <c r="E301" s="245"/>
      <c r="F301" s="161" t="n">
        <f aca="false">D301*E301</f>
        <v>0</v>
      </c>
    </row>
    <row r="302" customFormat="false" ht="24" hidden="false" customHeight="false" outlineLevel="0" collapsed="false">
      <c r="A302" s="240"/>
      <c r="B302" s="246" t="s">
        <v>450</v>
      </c>
      <c r="C302" s="241" t="s">
        <v>52</v>
      </c>
      <c r="D302" s="244" t="n">
        <v>12</v>
      </c>
      <c r="E302" s="245"/>
      <c r="F302" s="161" t="n">
        <f aca="false">D302*E302</f>
        <v>0</v>
      </c>
    </row>
    <row r="303" customFormat="false" ht="24" hidden="false" customHeight="false" outlineLevel="0" collapsed="false">
      <c r="A303" s="240"/>
      <c r="B303" s="247" t="s">
        <v>451</v>
      </c>
      <c r="C303" s="241" t="s">
        <v>52</v>
      </c>
      <c r="D303" s="244" t="n">
        <v>1</v>
      </c>
      <c r="E303" s="245"/>
      <c r="F303" s="161" t="n">
        <f aca="false">D303*E303</f>
        <v>0</v>
      </c>
    </row>
    <row r="304" customFormat="false" ht="72" hidden="false" customHeight="false" outlineLevel="0" collapsed="false">
      <c r="A304" s="240"/>
      <c r="B304" s="247" t="s">
        <v>452</v>
      </c>
      <c r="C304" s="241" t="s">
        <v>52</v>
      </c>
      <c r="D304" s="244" t="n">
        <v>4</v>
      </c>
      <c r="E304" s="245"/>
      <c r="F304" s="161" t="n">
        <f aca="false">D304*E304</f>
        <v>0</v>
      </c>
    </row>
    <row r="305" customFormat="false" ht="15.75" hidden="false" customHeight="false" outlineLevel="0" collapsed="false">
      <c r="A305" s="240"/>
      <c r="B305" s="247" t="s">
        <v>453</v>
      </c>
      <c r="C305" s="241" t="s">
        <v>52</v>
      </c>
      <c r="D305" s="244" t="n">
        <v>4</v>
      </c>
      <c r="E305" s="245"/>
      <c r="F305" s="161" t="n">
        <f aca="false">D305*E305</f>
        <v>0</v>
      </c>
    </row>
    <row r="306" customFormat="false" ht="24" hidden="false" customHeight="false" outlineLevel="0" collapsed="false">
      <c r="A306" s="240"/>
      <c r="B306" s="247" t="s">
        <v>454</v>
      </c>
      <c r="C306" s="241" t="s">
        <v>52</v>
      </c>
      <c r="D306" s="244" t="n">
        <v>20</v>
      </c>
      <c r="E306" s="245"/>
      <c r="F306" s="161" t="n">
        <f aca="false">D306*E306</f>
        <v>0</v>
      </c>
    </row>
    <row r="307" customFormat="false" ht="24" hidden="false" customHeight="false" outlineLevel="0" collapsed="false">
      <c r="A307" s="240"/>
      <c r="B307" s="247" t="s">
        <v>455</v>
      </c>
      <c r="C307" s="241" t="s">
        <v>52</v>
      </c>
      <c r="D307" s="244" t="n">
        <v>50</v>
      </c>
      <c r="E307" s="245"/>
      <c r="F307" s="161" t="n">
        <f aca="false">D307*E307</f>
        <v>0</v>
      </c>
    </row>
    <row r="308" customFormat="false" ht="24" hidden="false" customHeight="false" outlineLevel="0" collapsed="false">
      <c r="A308" s="240"/>
      <c r="B308" s="247" t="s">
        <v>456</v>
      </c>
      <c r="C308" s="241" t="s">
        <v>52</v>
      </c>
      <c r="D308" s="244" t="n">
        <v>30</v>
      </c>
      <c r="E308" s="245"/>
      <c r="F308" s="161" t="n">
        <f aca="false">D308*E308</f>
        <v>0</v>
      </c>
    </row>
    <row r="309" customFormat="false" ht="12" hidden="false" customHeight="false" outlineLevel="0" collapsed="false">
      <c r="A309" s="248"/>
      <c r="B309" s="249"/>
      <c r="C309" s="250"/>
      <c r="D309" s="251"/>
      <c r="E309" s="252"/>
      <c r="F309" s="253"/>
    </row>
    <row r="310" customFormat="false" ht="15.75" hidden="false" customHeight="false" outlineLevel="0" collapsed="false">
      <c r="A310" s="240"/>
      <c r="B310" s="166"/>
      <c r="C310" s="241"/>
      <c r="D310" s="242"/>
      <c r="E310" s="181"/>
      <c r="F310" s="161"/>
    </row>
    <row r="311" customFormat="false" ht="60" hidden="false" customHeight="false" outlineLevel="0" collapsed="false">
      <c r="A311" s="240" t="n">
        <v>2</v>
      </c>
      <c r="B311" s="158" t="s">
        <v>457</v>
      </c>
      <c r="C311" s="241"/>
      <c r="D311" s="254"/>
      <c r="E311" s="181"/>
      <c r="F311" s="255"/>
    </row>
    <row r="312" customFormat="false" ht="24" hidden="false" customHeight="false" outlineLevel="0" collapsed="false">
      <c r="A312" s="240"/>
      <c r="B312" s="158" t="s">
        <v>458</v>
      </c>
      <c r="C312" s="241" t="s">
        <v>52</v>
      </c>
      <c r="D312" s="244" t="n">
        <v>39</v>
      </c>
      <c r="E312" s="181"/>
      <c r="F312" s="161" t="n">
        <f aca="false">D312*E312</f>
        <v>0</v>
      </c>
    </row>
    <row r="313" customFormat="false" ht="24" hidden="false" customHeight="false" outlineLevel="0" collapsed="false">
      <c r="A313" s="240"/>
      <c r="B313" s="158" t="s">
        <v>459</v>
      </c>
      <c r="C313" s="241" t="s">
        <v>52</v>
      </c>
      <c r="D313" s="244" t="n">
        <v>7</v>
      </c>
      <c r="E313" s="181"/>
      <c r="F313" s="161" t="n">
        <f aca="false">D313*E313</f>
        <v>0</v>
      </c>
    </row>
    <row r="314" customFormat="false" ht="24" hidden="false" customHeight="false" outlineLevel="0" collapsed="false">
      <c r="A314" s="240"/>
      <c r="B314" s="158" t="s">
        <v>460</v>
      </c>
      <c r="C314" s="241" t="s">
        <v>52</v>
      </c>
      <c r="D314" s="244" t="n">
        <v>4</v>
      </c>
      <c r="E314" s="181"/>
      <c r="F314" s="161" t="n">
        <f aca="false">D314*E314</f>
        <v>0</v>
      </c>
    </row>
    <row r="315" customFormat="false" ht="15.75" hidden="false" customHeight="false" outlineLevel="0" collapsed="false">
      <c r="A315" s="240"/>
      <c r="B315" s="166"/>
      <c r="C315" s="241"/>
      <c r="D315" s="244"/>
      <c r="E315" s="181"/>
      <c r="F315" s="161"/>
    </row>
    <row r="316" customFormat="false" ht="36" hidden="false" customHeight="false" outlineLevel="0" collapsed="false">
      <c r="A316" s="240" t="n">
        <v>3</v>
      </c>
      <c r="B316" s="158" t="s">
        <v>461</v>
      </c>
      <c r="C316" s="241"/>
      <c r="D316" s="254"/>
      <c r="E316" s="181"/>
      <c r="F316" s="161"/>
    </row>
    <row r="317" customFormat="false" ht="24" hidden="false" customHeight="false" outlineLevel="0" collapsed="false">
      <c r="A317" s="240"/>
      <c r="B317" s="158" t="s">
        <v>462</v>
      </c>
      <c r="C317" s="241" t="s">
        <v>323</v>
      </c>
      <c r="D317" s="254" t="n">
        <v>2740</v>
      </c>
      <c r="E317" s="181"/>
      <c r="F317" s="161" t="n">
        <f aca="false">D317*E317</f>
        <v>0</v>
      </c>
    </row>
    <row r="318" customFormat="false" ht="36" hidden="false" customHeight="false" outlineLevel="0" collapsed="false">
      <c r="A318" s="240"/>
      <c r="B318" s="158" t="s">
        <v>463</v>
      </c>
      <c r="C318" s="241" t="s">
        <v>323</v>
      </c>
      <c r="D318" s="254" t="n">
        <v>78</v>
      </c>
      <c r="E318" s="181"/>
      <c r="F318" s="161" t="n">
        <f aca="false">D318*E318</f>
        <v>0</v>
      </c>
    </row>
    <row r="319" customFormat="false" ht="15.75" hidden="false" customHeight="false" outlineLevel="0" collapsed="false">
      <c r="A319" s="240"/>
      <c r="B319" s="166"/>
      <c r="C319" s="241"/>
      <c r="D319" s="254"/>
      <c r="E319" s="181"/>
      <c r="F319" s="161"/>
    </row>
    <row r="320" customFormat="false" ht="72" hidden="false" customHeight="false" outlineLevel="0" collapsed="false">
      <c r="A320" s="163" t="n">
        <v>4</v>
      </c>
      <c r="B320" s="158" t="s">
        <v>464</v>
      </c>
      <c r="C320" s="83"/>
      <c r="D320" s="49"/>
      <c r="E320" s="160"/>
      <c r="F320" s="157"/>
    </row>
    <row r="321" customFormat="false" ht="15.75" hidden="false" customHeight="false" outlineLevel="0" collapsed="false">
      <c r="A321" s="82"/>
      <c r="B321" s="175" t="s">
        <v>363</v>
      </c>
      <c r="C321" s="83" t="s">
        <v>323</v>
      </c>
      <c r="D321" s="49" t="n">
        <v>30</v>
      </c>
      <c r="E321" s="160"/>
      <c r="F321" s="157" t="n">
        <f aca="false">D321*E321</f>
        <v>0</v>
      </c>
    </row>
    <row r="322" customFormat="false" ht="15.75" hidden="false" customHeight="false" outlineLevel="0" collapsed="false">
      <c r="A322" s="82"/>
      <c r="B322" s="175" t="s">
        <v>364</v>
      </c>
      <c r="C322" s="83" t="s">
        <v>323</v>
      </c>
      <c r="D322" s="49" t="n">
        <v>25</v>
      </c>
      <c r="E322" s="181"/>
      <c r="F322" s="157" t="n">
        <f aca="false">D322*E322</f>
        <v>0</v>
      </c>
    </row>
    <row r="323" customFormat="false" ht="15.75" hidden="false" customHeight="false" outlineLevel="0" collapsed="false">
      <c r="A323" s="240"/>
      <c r="B323" s="166"/>
      <c r="C323" s="241"/>
      <c r="D323" s="254"/>
      <c r="E323" s="181"/>
      <c r="F323" s="161"/>
    </row>
    <row r="324" customFormat="false" ht="36" hidden="false" customHeight="false" outlineLevel="0" collapsed="false">
      <c r="A324" s="240" t="n">
        <v>5</v>
      </c>
      <c r="B324" s="158" t="s">
        <v>465</v>
      </c>
      <c r="C324" s="241"/>
      <c r="D324" s="254"/>
      <c r="E324" s="181"/>
      <c r="F324" s="161"/>
    </row>
    <row r="325" customFormat="false" ht="15.75" hidden="false" customHeight="false" outlineLevel="0" collapsed="false">
      <c r="A325" s="163"/>
      <c r="B325" s="158" t="s">
        <v>349</v>
      </c>
      <c r="C325" s="83" t="s">
        <v>323</v>
      </c>
      <c r="D325" s="49" t="n">
        <v>220</v>
      </c>
      <c r="E325" s="160"/>
      <c r="F325" s="157" t="n">
        <f aca="false">D325*E325</f>
        <v>0</v>
      </c>
    </row>
    <row r="326" customFormat="false" ht="15.75" hidden="false" customHeight="false" outlineLevel="0" collapsed="false">
      <c r="A326" s="163"/>
      <c r="B326" s="158" t="s">
        <v>350</v>
      </c>
      <c r="C326" s="83" t="s">
        <v>323</v>
      </c>
      <c r="D326" s="49" t="n">
        <v>160</v>
      </c>
      <c r="E326" s="160"/>
      <c r="F326" s="157" t="n">
        <f aca="false">D326*E326</f>
        <v>0</v>
      </c>
    </row>
    <row r="327" customFormat="false" ht="15.75" hidden="false" customHeight="false" outlineLevel="0" collapsed="false">
      <c r="A327" s="163"/>
      <c r="B327" s="158" t="s">
        <v>351</v>
      </c>
      <c r="C327" s="83" t="s">
        <v>323</v>
      </c>
      <c r="D327" s="49" t="n">
        <v>210</v>
      </c>
      <c r="E327" s="160"/>
      <c r="F327" s="157" t="n">
        <f aca="false">D327*E327</f>
        <v>0</v>
      </c>
    </row>
    <row r="328" customFormat="false" ht="15.75" hidden="false" customHeight="false" outlineLevel="0" collapsed="false">
      <c r="A328" s="163"/>
      <c r="B328" s="158" t="s">
        <v>352</v>
      </c>
      <c r="C328" s="83" t="s">
        <v>323</v>
      </c>
      <c r="D328" s="49" t="n">
        <v>450</v>
      </c>
      <c r="E328" s="160"/>
      <c r="F328" s="157" t="n">
        <f aca="false">D328*E328</f>
        <v>0</v>
      </c>
    </row>
    <row r="329" customFormat="false" ht="15.75" hidden="false" customHeight="false" outlineLevel="0" collapsed="false">
      <c r="A329" s="240"/>
      <c r="B329" s="166"/>
      <c r="C329" s="241"/>
      <c r="D329" s="254"/>
      <c r="E329" s="181"/>
      <c r="F329" s="161"/>
    </row>
    <row r="330" customFormat="false" ht="36" hidden="false" customHeight="false" outlineLevel="0" collapsed="false">
      <c r="A330" s="240" t="n">
        <v>6</v>
      </c>
      <c r="B330" s="158" t="s">
        <v>466</v>
      </c>
      <c r="C330" s="241"/>
      <c r="D330" s="254"/>
      <c r="E330" s="181"/>
      <c r="F330" s="161"/>
    </row>
    <row r="331" customFormat="false" ht="15.75" hidden="false" customHeight="false" outlineLevel="0" collapsed="false">
      <c r="A331" s="240"/>
      <c r="B331" s="158" t="s">
        <v>467</v>
      </c>
      <c r="C331" s="241" t="s">
        <v>323</v>
      </c>
      <c r="D331" s="254" t="n">
        <v>80</v>
      </c>
      <c r="E331" s="181"/>
      <c r="F331" s="161" t="n">
        <f aca="false">D331*E331</f>
        <v>0</v>
      </c>
    </row>
    <row r="332" customFormat="false" ht="15.75" hidden="false" customHeight="false" outlineLevel="0" collapsed="false">
      <c r="A332" s="240"/>
      <c r="B332" s="166"/>
      <c r="C332" s="241"/>
      <c r="D332" s="254"/>
      <c r="E332" s="160"/>
      <c r="F332" s="161"/>
    </row>
    <row r="333" customFormat="false" ht="15.75" hidden="false" customHeight="false" outlineLevel="0" collapsed="false">
      <c r="A333" s="163" t="n">
        <v>7</v>
      </c>
      <c r="B333" s="158" t="s">
        <v>357</v>
      </c>
      <c r="C333" s="83"/>
      <c r="D333" s="49"/>
      <c r="E333" s="160"/>
      <c r="F333" s="157"/>
    </row>
    <row r="334" customFormat="false" ht="15.75" hidden="false" customHeight="false" outlineLevel="0" collapsed="false">
      <c r="A334" s="163"/>
      <c r="B334" s="158" t="s">
        <v>358</v>
      </c>
      <c r="C334" s="83" t="s">
        <v>323</v>
      </c>
      <c r="D334" s="49" t="n">
        <v>40</v>
      </c>
      <c r="E334" s="181"/>
      <c r="F334" s="157" t="n">
        <f aca="false">D334*E334</f>
        <v>0</v>
      </c>
    </row>
    <row r="335" customFormat="false" ht="15.75" hidden="false" customHeight="false" outlineLevel="0" collapsed="false">
      <c r="A335" s="163"/>
      <c r="B335" s="162"/>
      <c r="C335" s="83"/>
      <c r="D335" s="49"/>
      <c r="E335" s="181"/>
      <c r="F335" s="157"/>
    </row>
    <row r="336" customFormat="false" ht="25.5" hidden="false" customHeight="false" outlineLevel="0" collapsed="false">
      <c r="A336" s="240" t="n">
        <v>8</v>
      </c>
      <c r="B336" s="256" t="s">
        <v>468</v>
      </c>
      <c r="C336" s="241" t="s">
        <v>52</v>
      </c>
      <c r="D336" s="254" t="n">
        <v>89</v>
      </c>
      <c r="E336" s="181"/>
      <c r="F336" s="161" t="n">
        <f aca="false">E336*D336</f>
        <v>0</v>
      </c>
    </row>
    <row r="337" customFormat="false" ht="15.75" hidden="false" customHeight="false" outlineLevel="0" collapsed="false">
      <c r="A337" s="240"/>
      <c r="B337" s="256"/>
      <c r="C337" s="241"/>
      <c r="D337" s="254"/>
      <c r="E337" s="181"/>
      <c r="F337" s="161"/>
    </row>
    <row r="338" customFormat="false" ht="36" hidden="false" customHeight="false" outlineLevel="0" collapsed="false">
      <c r="A338" s="240" t="n">
        <v>9</v>
      </c>
      <c r="B338" s="158" t="s">
        <v>469</v>
      </c>
      <c r="C338" s="241" t="s">
        <v>52</v>
      </c>
      <c r="D338" s="254" t="n">
        <v>89</v>
      </c>
      <c r="E338" s="181"/>
      <c r="F338" s="161" t="n">
        <f aca="false">E338*D338</f>
        <v>0</v>
      </c>
    </row>
    <row r="339" customFormat="false" ht="15.75" hidden="false" customHeight="false" outlineLevel="0" collapsed="false">
      <c r="A339" s="240"/>
      <c r="B339" s="162"/>
      <c r="C339" s="241"/>
      <c r="D339" s="254"/>
      <c r="E339" s="181"/>
      <c r="F339" s="161"/>
    </row>
    <row r="340" customFormat="false" ht="25.5" hidden="false" customHeight="false" outlineLevel="0" collapsed="false">
      <c r="A340" s="240" t="n">
        <v>10</v>
      </c>
      <c r="B340" s="256" t="s">
        <v>470</v>
      </c>
      <c r="C340" s="241" t="s">
        <v>83</v>
      </c>
      <c r="D340" s="254" t="n">
        <v>1</v>
      </c>
      <c r="E340" s="181"/>
      <c r="F340" s="161" t="n">
        <f aca="false">E340*D340</f>
        <v>0</v>
      </c>
    </row>
    <row r="341" customFormat="false" ht="15.75" hidden="false" customHeight="false" outlineLevel="0" collapsed="false">
      <c r="A341" s="240"/>
      <c r="B341" s="166"/>
      <c r="C341" s="241"/>
      <c r="D341" s="254"/>
      <c r="E341" s="181"/>
      <c r="F341" s="161"/>
    </row>
    <row r="342" customFormat="false" ht="48" hidden="false" customHeight="false" outlineLevel="0" collapsed="false">
      <c r="A342" s="240" t="n">
        <v>11</v>
      </c>
      <c r="B342" s="158" t="s">
        <v>471</v>
      </c>
      <c r="C342" s="257" t="s">
        <v>83</v>
      </c>
      <c r="D342" s="244" t="n">
        <v>1</v>
      </c>
      <c r="E342" s="181"/>
      <c r="F342" s="161" t="n">
        <f aca="false">D342*E342</f>
        <v>0</v>
      </c>
    </row>
    <row r="343" customFormat="false" ht="15.75" hidden="false" customHeight="false" outlineLevel="0" collapsed="false">
      <c r="A343" s="240"/>
      <c r="B343" s="166"/>
      <c r="C343" s="257"/>
      <c r="D343" s="244"/>
      <c r="E343" s="181"/>
      <c r="F343" s="161"/>
    </row>
    <row r="344" customFormat="false" ht="15.75" hidden="false" customHeight="false" outlineLevel="0" collapsed="false">
      <c r="A344" s="240" t="n">
        <v>12</v>
      </c>
      <c r="B344" s="158" t="s">
        <v>472</v>
      </c>
      <c r="C344" s="257" t="s">
        <v>83</v>
      </c>
      <c r="D344" s="244" t="n">
        <v>1</v>
      </c>
      <c r="E344" s="181"/>
      <c r="F344" s="161" t="n">
        <f aca="false">D344*E344</f>
        <v>0</v>
      </c>
    </row>
    <row r="345" customFormat="false" ht="16.5" hidden="false" customHeight="false" outlineLevel="0" collapsed="false">
      <c r="A345" s="137"/>
      <c r="B345" s="258"/>
      <c r="C345" s="259"/>
      <c r="D345" s="260"/>
      <c r="E345" s="261"/>
      <c r="F345" s="262"/>
    </row>
    <row r="346" customFormat="false" ht="16.5" hidden="false" customHeight="false" outlineLevel="0" collapsed="false">
      <c r="A346" s="143"/>
      <c r="B346" s="229" t="s">
        <v>296</v>
      </c>
      <c r="C346" s="230"/>
      <c r="D346" s="231"/>
      <c r="E346" s="263"/>
      <c r="F346" s="188" t="n">
        <f aca="false">SUM(F300:F344)</f>
        <v>0</v>
      </c>
    </row>
    <row r="347" customFormat="false" ht="15.75" hidden="false" customHeight="false" outlineLevel="0" collapsed="false">
      <c r="A347" s="46"/>
      <c r="B347" s="55"/>
      <c r="C347" s="65"/>
      <c r="D347" s="244"/>
      <c r="E347" s="67"/>
      <c r="F347" s="264"/>
    </row>
    <row r="348" customFormat="false" ht="15.75" hidden="false" customHeight="false" outlineLevel="0" collapsed="false">
      <c r="A348" s="189"/>
      <c r="B348" s="190"/>
      <c r="C348" s="48"/>
      <c r="D348" s="265"/>
      <c r="E348" s="50"/>
      <c r="F348" s="51"/>
    </row>
    <row r="349" s="53" customFormat="true" ht="15.75" hidden="false" customHeight="false" outlineLevel="0" collapsed="false">
      <c r="A349" s="149" t="s">
        <v>473</v>
      </c>
      <c r="B349" s="150" t="s">
        <v>474</v>
      </c>
      <c r="C349" s="151"/>
      <c r="D349" s="152"/>
      <c r="E349" s="153"/>
      <c r="F349" s="154"/>
      <c r="G349" s="96"/>
      <c r="J349" s="97"/>
      <c r="K349" s="98"/>
      <c r="L349" s="98"/>
      <c r="M349" s="98"/>
      <c r="N349" s="98"/>
      <c r="O349" s="98"/>
    </row>
    <row r="350" customFormat="false" ht="15.75" hidden="false" customHeight="false" outlineLevel="0" collapsed="false">
      <c r="A350" s="234"/>
      <c r="B350" s="235"/>
      <c r="C350" s="88"/>
      <c r="D350" s="84"/>
      <c r="E350" s="89"/>
      <c r="F350" s="236"/>
    </row>
    <row r="351" s="115" customFormat="true" ht="33" hidden="false" customHeight="true" outlineLevel="0" collapsed="false">
      <c r="A351" s="104" t="s">
        <v>258</v>
      </c>
      <c r="B351" s="105" t="s">
        <v>259</v>
      </c>
      <c r="C351" s="106" t="s">
        <v>260</v>
      </c>
      <c r="D351" s="107" t="s">
        <v>261</v>
      </c>
      <c r="E351" s="108" t="s">
        <v>262</v>
      </c>
      <c r="F351" s="109" t="s">
        <v>263</v>
      </c>
      <c r="G351" s="110"/>
      <c r="H351" s="111"/>
      <c r="I351" s="112"/>
      <c r="J351" s="113"/>
      <c r="K351" s="114"/>
    </row>
    <row r="352" customFormat="false" ht="15.75" hidden="false" customHeight="false" outlineLevel="0" collapsed="false">
      <c r="A352" s="172"/>
      <c r="B352" s="166" t="s">
        <v>475</v>
      </c>
      <c r="C352" s="83"/>
      <c r="D352" s="179"/>
      <c r="E352" s="160"/>
      <c r="F352" s="157"/>
    </row>
    <row r="353" customFormat="false" ht="60" hidden="false" customHeight="false" outlineLevel="0" collapsed="false">
      <c r="A353" s="172"/>
      <c r="B353" s="158" t="s">
        <v>476</v>
      </c>
      <c r="C353" s="83"/>
      <c r="D353" s="94"/>
      <c r="E353" s="160"/>
      <c r="F353" s="157"/>
    </row>
    <row r="354" customFormat="false" ht="15.75" hidden="false" customHeight="false" outlineLevel="0" collapsed="false">
      <c r="A354" s="172"/>
      <c r="B354" s="166" t="s">
        <v>477</v>
      </c>
      <c r="C354" s="83"/>
      <c r="D354" s="94"/>
      <c r="E354" s="160"/>
      <c r="F354" s="157"/>
    </row>
    <row r="355" customFormat="false" ht="15.75" hidden="false" customHeight="false" outlineLevel="0" collapsed="false">
      <c r="A355" s="172" t="n">
        <v>1</v>
      </c>
      <c r="B355" s="166" t="s">
        <v>478</v>
      </c>
      <c r="C355" s="83" t="s">
        <v>52</v>
      </c>
      <c r="D355" s="94" t="n">
        <v>2</v>
      </c>
      <c r="E355" s="160"/>
      <c r="F355" s="157" t="n">
        <f aca="false">D355*E355</f>
        <v>0</v>
      </c>
    </row>
    <row r="356" customFormat="false" ht="15.75" hidden="false" customHeight="false" outlineLevel="0" collapsed="false">
      <c r="A356" s="172"/>
      <c r="B356" s="158" t="s">
        <v>479</v>
      </c>
      <c r="C356" s="83"/>
      <c r="D356" s="94"/>
      <c r="E356" s="160"/>
      <c r="F356" s="157"/>
    </row>
    <row r="357" customFormat="false" ht="15.75" hidden="false" customHeight="false" outlineLevel="0" collapsed="false">
      <c r="A357" s="172" t="n">
        <v>2</v>
      </c>
      <c r="B357" s="166" t="s">
        <v>480</v>
      </c>
      <c r="C357" s="83" t="s">
        <v>52</v>
      </c>
      <c r="D357" s="94" t="n">
        <v>8</v>
      </c>
      <c r="E357" s="160"/>
      <c r="F357" s="157" t="n">
        <f aca="false">D357*E357</f>
        <v>0</v>
      </c>
    </row>
    <row r="358" customFormat="false" ht="15.75" hidden="false" customHeight="false" outlineLevel="0" collapsed="false">
      <c r="A358" s="172"/>
      <c r="B358" s="158" t="s">
        <v>481</v>
      </c>
      <c r="C358" s="83"/>
      <c r="D358" s="94"/>
      <c r="E358" s="160"/>
      <c r="F358" s="157"/>
    </row>
    <row r="359" customFormat="false" ht="15.75" hidden="false" customHeight="false" outlineLevel="0" collapsed="false">
      <c r="A359" s="172" t="n">
        <v>3</v>
      </c>
      <c r="B359" s="166" t="s">
        <v>482</v>
      </c>
      <c r="C359" s="83" t="s">
        <v>52</v>
      </c>
      <c r="D359" s="94" t="n">
        <v>3</v>
      </c>
      <c r="E359" s="160"/>
      <c r="F359" s="157" t="n">
        <f aca="false">D359*E359</f>
        <v>0</v>
      </c>
    </row>
    <row r="360" customFormat="false" ht="15.75" hidden="false" customHeight="false" outlineLevel="0" collapsed="false">
      <c r="A360" s="172"/>
      <c r="B360" s="158" t="s">
        <v>483</v>
      </c>
      <c r="C360" s="83"/>
      <c r="D360" s="94"/>
      <c r="E360" s="160"/>
      <c r="F360" s="157"/>
    </row>
    <row r="361" customFormat="false" ht="15.75" hidden="false" customHeight="false" outlineLevel="0" collapsed="false">
      <c r="A361" s="172" t="n">
        <v>4</v>
      </c>
      <c r="B361" s="166" t="s">
        <v>484</v>
      </c>
      <c r="C361" s="83" t="s">
        <v>52</v>
      </c>
      <c r="D361" s="94" t="n">
        <v>10</v>
      </c>
      <c r="E361" s="160"/>
      <c r="F361" s="157" t="n">
        <f aca="false">D361*E361</f>
        <v>0</v>
      </c>
    </row>
    <row r="362" customFormat="false" ht="15.75" hidden="false" customHeight="false" outlineLevel="0" collapsed="false">
      <c r="A362" s="172"/>
      <c r="B362" s="158" t="s">
        <v>485</v>
      </c>
      <c r="C362" s="83"/>
      <c r="D362" s="94"/>
      <c r="E362" s="160"/>
      <c r="F362" s="157"/>
    </row>
    <row r="363" customFormat="false" ht="15.75" hidden="false" customHeight="false" outlineLevel="0" collapsed="false">
      <c r="A363" s="172" t="n">
        <v>5</v>
      </c>
      <c r="B363" s="166" t="s">
        <v>486</v>
      </c>
      <c r="C363" s="83" t="s">
        <v>52</v>
      </c>
      <c r="D363" s="94" t="n">
        <v>10</v>
      </c>
      <c r="E363" s="160"/>
      <c r="F363" s="157" t="n">
        <f aca="false">D363*E363</f>
        <v>0</v>
      </c>
    </row>
    <row r="364" customFormat="false" ht="15.75" hidden="false" customHeight="false" outlineLevel="0" collapsed="false">
      <c r="A364" s="172"/>
      <c r="B364" s="158" t="s">
        <v>487</v>
      </c>
      <c r="C364" s="83"/>
      <c r="D364" s="94"/>
      <c r="E364" s="160"/>
      <c r="F364" s="157"/>
    </row>
    <row r="365" customFormat="false" ht="15.75" hidden="false" customHeight="false" outlineLevel="0" collapsed="false">
      <c r="A365" s="172" t="n">
        <v>6</v>
      </c>
      <c r="B365" s="166" t="s">
        <v>488</v>
      </c>
      <c r="C365" s="83" t="s">
        <v>52</v>
      </c>
      <c r="D365" s="94" t="n">
        <v>5</v>
      </c>
      <c r="E365" s="160"/>
      <c r="F365" s="157" t="n">
        <f aca="false">D365*E365</f>
        <v>0</v>
      </c>
    </row>
    <row r="366" customFormat="false" ht="15.75" hidden="false" customHeight="false" outlineLevel="0" collapsed="false">
      <c r="A366" s="172"/>
      <c r="B366" s="158" t="s">
        <v>489</v>
      </c>
      <c r="C366" s="83"/>
      <c r="D366" s="94"/>
      <c r="E366" s="160"/>
      <c r="F366" s="157"/>
    </row>
    <row r="367" customFormat="false" ht="36" hidden="false" customHeight="false" outlineLevel="0" collapsed="false">
      <c r="A367" s="172"/>
      <c r="B367" s="158" t="s">
        <v>490</v>
      </c>
      <c r="C367" s="83"/>
      <c r="D367" s="94"/>
      <c r="E367" s="160"/>
      <c r="F367" s="157"/>
    </row>
    <row r="368" customFormat="false" ht="15.75" hidden="false" customHeight="false" outlineLevel="0" collapsed="false">
      <c r="A368" s="172" t="n">
        <f aca="false">A365+1</f>
        <v>7</v>
      </c>
      <c r="B368" s="166" t="s">
        <v>491</v>
      </c>
      <c r="C368" s="83" t="s">
        <v>52</v>
      </c>
      <c r="D368" s="94" t="n">
        <v>2</v>
      </c>
      <c r="E368" s="160"/>
      <c r="F368" s="157" t="n">
        <f aca="false">D368*E368</f>
        <v>0</v>
      </c>
    </row>
    <row r="369" customFormat="false" ht="24" hidden="false" customHeight="false" outlineLevel="0" collapsed="false">
      <c r="A369" s="172"/>
      <c r="B369" s="158" t="s">
        <v>492</v>
      </c>
      <c r="C369" s="83"/>
      <c r="D369" s="94"/>
      <c r="E369" s="160"/>
      <c r="F369" s="157"/>
    </row>
    <row r="370" customFormat="false" ht="15.75" hidden="false" customHeight="false" outlineLevel="0" collapsed="false">
      <c r="A370" s="172"/>
      <c r="B370" s="158" t="s">
        <v>493</v>
      </c>
      <c r="C370" s="83"/>
      <c r="D370" s="94"/>
      <c r="E370" s="160"/>
      <c r="F370" s="157"/>
    </row>
    <row r="371" customFormat="false" ht="24" hidden="false" customHeight="false" outlineLevel="0" collapsed="false">
      <c r="A371" s="172" t="n">
        <f aca="false">A368+1</f>
        <v>8</v>
      </c>
      <c r="B371" s="166" t="s">
        <v>494</v>
      </c>
      <c r="C371" s="83" t="s">
        <v>52</v>
      </c>
      <c r="D371" s="94" t="n">
        <v>1</v>
      </c>
      <c r="E371" s="160"/>
      <c r="F371" s="157" t="n">
        <f aca="false">D371*E371</f>
        <v>0</v>
      </c>
    </row>
    <row r="372" customFormat="false" ht="60" hidden="false" customHeight="false" outlineLevel="0" collapsed="false">
      <c r="A372" s="172"/>
      <c r="B372" s="158" t="s">
        <v>495</v>
      </c>
      <c r="C372" s="83"/>
      <c r="D372" s="94"/>
      <c r="E372" s="160"/>
      <c r="F372" s="157"/>
    </row>
    <row r="373" customFormat="false" ht="15.75" hidden="false" customHeight="false" outlineLevel="0" collapsed="false">
      <c r="A373" s="172" t="n">
        <v>10</v>
      </c>
      <c r="B373" s="166" t="s">
        <v>496</v>
      </c>
      <c r="C373" s="83" t="s">
        <v>52</v>
      </c>
      <c r="D373" s="94" t="n">
        <v>2</v>
      </c>
      <c r="E373" s="160"/>
      <c r="F373" s="157" t="n">
        <f aca="false">D373*E373</f>
        <v>0</v>
      </c>
    </row>
    <row r="374" customFormat="false" ht="24" hidden="false" customHeight="false" outlineLevel="0" collapsed="false">
      <c r="A374" s="172"/>
      <c r="B374" s="158" t="s">
        <v>497</v>
      </c>
      <c r="C374" s="83"/>
      <c r="D374" s="94"/>
      <c r="E374" s="160"/>
      <c r="F374" s="157"/>
    </row>
    <row r="375" customFormat="false" ht="15.75" hidden="false" customHeight="false" outlineLevel="0" collapsed="false">
      <c r="A375" s="172" t="n">
        <f aca="false">A373+1</f>
        <v>11</v>
      </c>
      <c r="B375" s="166" t="s">
        <v>496</v>
      </c>
      <c r="C375" s="83" t="s">
        <v>52</v>
      </c>
      <c r="D375" s="94" t="n">
        <v>2</v>
      </c>
      <c r="E375" s="160"/>
      <c r="F375" s="157" t="n">
        <f aca="false">D375*E375</f>
        <v>0</v>
      </c>
    </row>
    <row r="376" customFormat="false" ht="24" hidden="false" customHeight="false" outlineLevel="0" collapsed="false">
      <c r="A376" s="172"/>
      <c r="B376" s="158" t="s">
        <v>498</v>
      </c>
      <c r="C376" s="83"/>
      <c r="D376" s="94"/>
      <c r="E376" s="160"/>
      <c r="F376" s="157"/>
    </row>
    <row r="377" customFormat="false" ht="15.75" hidden="false" customHeight="false" outlineLevel="0" collapsed="false">
      <c r="A377" s="172" t="n">
        <f aca="false">A375+1</f>
        <v>12</v>
      </c>
      <c r="B377" s="166" t="s">
        <v>496</v>
      </c>
      <c r="C377" s="83" t="s">
        <v>52</v>
      </c>
      <c r="D377" s="94" t="n">
        <v>20</v>
      </c>
      <c r="E377" s="160"/>
      <c r="F377" s="157" t="n">
        <f aca="false">D377*E377</f>
        <v>0</v>
      </c>
    </row>
    <row r="378" customFormat="false" ht="24" hidden="false" customHeight="false" outlineLevel="0" collapsed="false">
      <c r="A378" s="172"/>
      <c r="B378" s="158" t="s">
        <v>499</v>
      </c>
      <c r="C378" s="83"/>
      <c r="D378" s="94"/>
      <c r="E378" s="160"/>
      <c r="F378" s="157"/>
    </row>
    <row r="379" customFormat="false" ht="24" hidden="false" customHeight="false" outlineLevel="0" collapsed="false">
      <c r="A379" s="172" t="n">
        <f aca="false">A377+1</f>
        <v>13</v>
      </c>
      <c r="B379" s="158" t="s">
        <v>500</v>
      </c>
      <c r="C379" s="83" t="s">
        <v>323</v>
      </c>
      <c r="D379" s="94" t="n">
        <v>480</v>
      </c>
      <c r="E379" s="160"/>
      <c r="F379" s="157" t="n">
        <f aca="false">D379*E379</f>
        <v>0</v>
      </c>
    </row>
    <row r="380" customFormat="false" ht="15.75" hidden="false" customHeight="false" outlineLevel="0" collapsed="false">
      <c r="A380" s="172" t="n">
        <f aca="false">A379+1</f>
        <v>14</v>
      </c>
      <c r="B380" s="158" t="s">
        <v>501</v>
      </c>
      <c r="C380" s="83" t="s">
        <v>323</v>
      </c>
      <c r="D380" s="94" t="n">
        <v>80</v>
      </c>
      <c r="E380" s="160"/>
      <c r="F380" s="157" t="n">
        <f aca="false">D380*E380</f>
        <v>0</v>
      </c>
    </row>
    <row r="381" customFormat="false" ht="36" hidden="false" customHeight="false" outlineLevel="0" collapsed="false">
      <c r="A381" s="172" t="n">
        <f aca="false">A380+1</f>
        <v>15</v>
      </c>
      <c r="B381" s="158" t="s">
        <v>502</v>
      </c>
      <c r="C381" s="83" t="s">
        <v>323</v>
      </c>
      <c r="D381" s="94" t="n">
        <v>110</v>
      </c>
      <c r="E381" s="160"/>
      <c r="F381" s="157" t="n">
        <f aca="false">D381*E381</f>
        <v>0</v>
      </c>
    </row>
    <row r="382" customFormat="false" ht="36" hidden="false" customHeight="false" outlineLevel="0" collapsed="false">
      <c r="A382" s="172" t="n">
        <f aca="false">A381+1</f>
        <v>16</v>
      </c>
      <c r="B382" s="158" t="s">
        <v>503</v>
      </c>
      <c r="C382" s="83" t="s">
        <v>323</v>
      </c>
      <c r="D382" s="94" t="n">
        <v>60</v>
      </c>
      <c r="E382" s="160"/>
      <c r="F382" s="157" t="n">
        <f aca="false">D382*E382</f>
        <v>0</v>
      </c>
    </row>
    <row r="383" customFormat="false" ht="48" hidden="false" customHeight="false" outlineLevel="0" collapsed="false">
      <c r="A383" s="172" t="n">
        <f aca="false">A382+1</f>
        <v>17</v>
      </c>
      <c r="B383" s="158" t="s">
        <v>504</v>
      </c>
      <c r="C383" s="83" t="s">
        <v>323</v>
      </c>
      <c r="D383" s="94" t="n">
        <v>320</v>
      </c>
      <c r="E383" s="160"/>
      <c r="F383" s="157" t="n">
        <f aca="false">D383*E383</f>
        <v>0</v>
      </c>
    </row>
    <row r="384" customFormat="false" ht="36" hidden="false" customHeight="false" outlineLevel="0" collapsed="false">
      <c r="A384" s="172" t="n">
        <f aca="false">A383+1</f>
        <v>18</v>
      </c>
      <c r="B384" s="158" t="s">
        <v>505</v>
      </c>
      <c r="C384" s="83" t="s">
        <v>52</v>
      </c>
      <c r="D384" s="94" t="n">
        <v>4</v>
      </c>
      <c r="E384" s="160"/>
      <c r="F384" s="157" t="n">
        <f aca="false">E384*D384</f>
        <v>0</v>
      </c>
    </row>
    <row r="385" customFormat="false" ht="48" hidden="false" customHeight="false" outlineLevel="0" collapsed="false">
      <c r="A385" s="172" t="n">
        <f aca="false">A384+1</f>
        <v>19</v>
      </c>
      <c r="B385" s="158" t="s">
        <v>506</v>
      </c>
      <c r="C385" s="83" t="s">
        <v>52</v>
      </c>
      <c r="D385" s="94" t="n">
        <v>30</v>
      </c>
      <c r="E385" s="160"/>
      <c r="F385" s="157" t="n">
        <f aca="false">D385*E385</f>
        <v>0</v>
      </c>
    </row>
    <row r="386" customFormat="false" ht="15.75" hidden="false" customHeight="false" outlineLevel="0" collapsed="false">
      <c r="A386" s="172" t="n">
        <f aca="false">A385+1</f>
        <v>20</v>
      </c>
      <c r="B386" s="158" t="s">
        <v>507</v>
      </c>
      <c r="C386" s="83" t="s">
        <v>83</v>
      </c>
      <c r="D386" s="94" t="n">
        <v>1</v>
      </c>
      <c r="E386" s="160"/>
      <c r="F386" s="157" t="n">
        <f aca="false">D386*E386</f>
        <v>0</v>
      </c>
    </row>
    <row r="387" customFormat="false" ht="15.75" hidden="false" customHeight="false" outlineLevel="0" collapsed="false">
      <c r="A387" s="172" t="n">
        <f aca="false">A386+1</f>
        <v>21</v>
      </c>
      <c r="B387" s="158" t="s">
        <v>508</v>
      </c>
      <c r="C387" s="83" t="s">
        <v>83</v>
      </c>
      <c r="D387" s="94" t="n">
        <v>1</v>
      </c>
      <c r="E387" s="160"/>
      <c r="F387" s="157" t="n">
        <f aca="false">D387*E387</f>
        <v>0</v>
      </c>
    </row>
    <row r="388" customFormat="false" ht="48" hidden="false" customHeight="false" outlineLevel="0" collapsed="false">
      <c r="A388" s="172" t="n">
        <f aca="false">A387+1</f>
        <v>22</v>
      </c>
      <c r="B388" s="158" t="s">
        <v>509</v>
      </c>
      <c r="C388" s="83" t="s">
        <v>83</v>
      </c>
      <c r="D388" s="94" t="n">
        <v>1</v>
      </c>
      <c r="E388" s="160"/>
      <c r="F388" s="157" t="n">
        <f aca="false">D388*E388</f>
        <v>0</v>
      </c>
    </row>
    <row r="389" s="19" customFormat="true" ht="16.5" hidden="false" customHeight="false" outlineLevel="0" collapsed="false">
      <c r="A389" s="183"/>
      <c r="B389" s="266"/>
      <c r="C389" s="139"/>
      <c r="D389" s="61"/>
      <c r="E389" s="261"/>
      <c r="F389" s="267"/>
    </row>
    <row r="390" customFormat="false" ht="16.5" hidden="false" customHeight="false" outlineLevel="0" collapsed="false">
      <c r="A390" s="186"/>
      <c r="B390" s="229" t="s">
        <v>296</v>
      </c>
      <c r="C390" s="230"/>
      <c r="D390" s="231"/>
      <c r="E390" s="263"/>
      <c r="F390" s="188" t="n">
        <f aca="false">SUM(F350:F388)</f>
        <v>0</v>
      </c>
    </row>
    <row r="391" s="19" customFormat="true" ht="15.75" hidden="false" customHeight="false" outlineLevel="0" collapsed="false">
      <c r="A391" s="46"/>
      <c r="B391" s="55"/>
      <c r="C391" s="65"/>
      <c r="D391" s="244"/>
      <c r="E391" s="67"/>
      <c r="F391" s="268"/>
    </row>
    <row r="392" s="53" customFormat="true" ht="15.75" hidden="false" customHeight="false" outlineLevel="0" collapsed="false">
      <c r="A392" s="149" t="s">
        <v>510</v>
      </c>
      <c r="B392" s="150" t="s">
        <v>511</v>
      </c>
      <c r="C392" s="151"/>
      <c r="D392" s="152"/>
      <c r="E392" s="153"/>
      <c r="F392" s="154"/>
      <c r="G392" s="96"/>
      <c r="J392" s="97"/>
      <c r="K392" s="98"/>
      <c r="L392" s="98"/>
      <c r="M392" s="98"/>
      <c r="N392" s="98"/>
      <c r="O392" s="98"/>
    </row>
    <row r="393" s="115" customFormat="true" ht="33" hidden="false" customHeight="true" outlineLevel="0" collapsed="false">
      <c r="A393" s="104" t="s">
        <v>258</v>
      </c>
      <c r="B393" s="105" t="s">
        <v>259</v>
      </c>
      <c r="C393" s="106" t="s">
        <v>260</v>
      </c>
      <c r="D393" s="107" t="s">
        <v>261</v>
      </c>
      <c r="E393" s="108" t="s">
        <v>262</v>
      </c>
      <c r="F393" s="109" t="s">
        <v>263</v>
      </c>
      <c r="G393" s="110"/>
      <c r="H393" s="111"/>
      <c r="I393" s="112"/>
      <c r="J393" s="113"/>
      <c r="K393" s="114"/>
    </row>
    <row r="394" s="19" customFormat="true" ht="144" hidden="false" customHeight="false" outlineLevel="0" collapsed="false">
      <c r="A394" s="172" t="n">
        <v>1</v>
      </c>
      <c r="B394" s="158" t="s">
        <v>512</v>
      </c>
      <c r="C394" s="83" t="s">
        <v>83</v>
      </c>
      <c r="D394" s="244" t="n">
        <v>1</v>
      </c>
      <c r="E394" s="160"/>
      <c r="F394" s="220" t="n">
        <f aca="false">+E394*D394</f>
        <v>0</v>
      </c>
    </row>
    <row r="395" s="19" customFormat="true" ht="15.75" hidden="false" customHeight="false" outlineLevel="0" collapsed="false">
      <c r="A395" s="172"/>
      <c r="B395" s="166"/>
      <c r="C395" s="83"/>
      <c r="D395" s="244"/>
      <c r="E395" s="160"/>
      <c r="F395" s="220"/>
    </row>
    <row r="396" s="19" customFormat="true" ht="120" hidden="false" customHeight="false" outlineLevel="0" collapsed="false">
      <c r="A396" s="172" t="n">
        <v>2</v>
      </c>
      <c r="B396" s="158" t="s">
        <v>513</v>
      </c>
      <c r="C396" s="83" t="s">
        <v>83</v>
      </c>
      <c r="D396" s="244" t="n">
        <v>4</v>
      </c>
      <c r="E396" s="160"/>
      <c r="F396" s="220" t="n">
        <f aca="false">+E396*D396</f>
        <v>0</v>
      </c>
    </row>
    <row r="397" s="19" customFormat="true" ht="15.75" hidden="false" customHeight="false" outlineLevel="0" collapsed="false">
      <c r="A397" s="172"/>
      <c r="B397" s="166"/>
      <c r="C397" s="83"/>
      <c r="D397" s="244"/>
      <c r="E397" s="160"/>
      <c r="F397" s="220"/>
    </row>
    <row r="398" s="19" customFormat="true" ht="24" hidden="false" customHeight="false" outlineLevel="0" collapsed="false">
      <c r="A398" s="172" t="n">
        <v>3</v>
      </c>
      <c r="B398" s="158" t="s">
        <v>514</v>
      </c>
      <c r="C398" s="83" t="s">
        <v>83</v>
      </c>
      <c r="D398" s="244" t="n">
        <v>1</v>
      </c>
      <c r="E398" s="160"/>
      <c r="F398" s="220" t="n">
        <f aca="false">+E398*D398</f>
        <v>0</v>
      </c>
    </row>
    <row r="399" s="19" customFormat="true" ht="15.75" hidden="false" customHeight="false" outlineLevel="0" collapsed="false">
      <c r="A399" s="172"/>
      <c r="B399" s="158" t="s">
        <v>515</v>
      </c>
      <c r="C399" s="83"/>
      <c r="D399" s="244"/>
      <c r="E399" s="160"/>
      <c r="F399" s="220"/>
    </row>
    <row r="400" s="19" customFormat="true" ht="15.75" hidden="false" customHeight="false" outlineLevel="0" collapsed="false">
      <c r="A400" s="172"/>
      <c r="B400" s="158" t="s">
        <v>516</v>
      </c>
      <c r="C400" s="83"/>
      <c r="D400" s="244"/>
      <c r="E400" s="160"/>
      <c r="F400" s="220"/>
    </row>
    <row r="401" s="19" customFormat="true" ht="15.75" hidden="false" customHeight="false" outlineLevel="0" collapsed="false">
      <c r="A401" s="172"/>
      <c r="B401" s="158" t="s">
        <v>517</v>
      </c>
      <c r="C401" s="83"/>
      <c r="D401" s="244"/>
      <c r="E401" s="160"/>
      <c r="F401" s="220"/>
    </row>
    <row r="402" s="19" customFormat="true" ht="15.75" hidden="false" customHeight="false" outlineLevel="0" collapsed="false">
      <c r="A402" s="172"/>
      <c r="B402" s="158" t="s">
        <v>518</v>
      </c>
      <c r="C402" s="83"/>
      <c r="D402" s="244"/>
      <c r="E402" s="160"/>
      <c r="F402" s="220"/>
    </row>
    <row r="403" s="19" customFormat="true" ht="15.75" hidden="false" customHeight="false" outlineLevel="0" collapsed="false">
      <c r="A403" s="172"/>
      <c r="B403" s="158" t="s">
        <v>519</v>
      </c>
      <c r="C403" s="83"/>
      <c r="D403" s="244"/>
      <c r="E403" s="160"/>
      <c r="F403" s="220"/>
    </row>
    <row r="404" s="19" customFormat="true" ht="15.75" hidden="false" customHeight="false" outlineLevel="0" collapsed="false">
      <c r="A404" s="172"/>
      <c r="B404" s="158" t="s">
        <v>520</v>
      </c>
      <c r="C404" s="83"/>
      <c r="D404" s="244"/>
      <c r="E404" s="160"/>
      <c r="F404" s="220"/>
    </row>
    <row r="405" s="19" customFormat="true" ht="15.75" hidden="false" customHeight="false" outlineLevel="0" collapsed="false">
      <c r="A405" s="172"/>
      <c r="B405" s="158" t="s">
        <v>521</v>
      </c>
      <c r="C405" s="83"/>
      <c r="D405" s="244"/>
      <c r="E405" s="160"/>
      <c r="F405" s="220"/>
    </row>
    <row r="406" s="19" customFormat="true" ht="15.75" hidden="false" customHeight="false" outlineLevel="0" collapsed="false">
      <c r="A406" s="172"/>
      <c r="B406" s="166"/>
      <c r="C406" s="83"/>
      <c r="D406" s="244"/>
      <c r="E406" s="160"/>
      <c r="F406" s="220"/>
    </row>
    <row r="407" s="19" customFormat="true" ht="15.75" hidden="false" customHeight="false" outlineLevel="0" collapsed="false">
      <c r="A407" s="172" t="n">
        <v>4</v>
      </c>
      <c r="B407" s="158" t="s">
        <v>522</v>
      </c>
      <c r="C407" s="83" t="s">
        <v>52</v>
      </c>
      <c r="D407" s="244" t="n">
        <v>2</v>
      </c>
      <c r="E407" s="160"/>
      <c r="F407" s="220" t="n">
        <f aca="false">+E407*D407</f>
        <v>0</v>
      </c>
    </row>
    <row r="408" s="19" customFormat="true" ht="15.75" hidden="false" customHeight="false" outlineLevel="0" collapsed="false">
      <c r="A408" s="172"/>
      <c r="B408" s="166"/>
      <c r="C408" s="83"/>
      <c r="D408" s="244"/>
      <c r="E408" s="160"/>
      <c r="F408" s="220"/>
    </row>
    <row r="409" s="19" customFormat="true" ht="24" hidden="false" customHeight="false" outlineLevel="0" collapsed="false">
      <c r="A409" s="172" t="n">
        <v>5</v>
      </c>
      <c r="B409" s="158" t="s">
        <v>523</v>
      </c>
      <c r="C409" s="83" t="s">
        <v>52</v>
      </c>
      <c r="D409" s="244" t="n">
        <v>5</v>
      </c>
      <c r="E409" s="160"/>
      <c r="F409" s="220" t="n">
        <f aca="false">+E409*D409</f>
        <v>0</v>
      </c>
    </row>
    <row r="410" s="19" customFormat="true" ht="15.75" hidden="false" customHeight="false" outlineLevel="0" collapsed="false">
      <c r="A410" s="172"/>
      <c r="B410" s="166"/>
      <c r="C410" s="83"/>
      <c r="D410" s="244"/>
      <c r="E410" s="160"/>
      <c r="F410" s="220"/>
    </row>
    <row r="411" s="19" customFormat="true" ht="144" hidden="false" customHeight="false" outlineLevel="0" collapsed="false">
      <c r="A411" s="172" t="n">
        <v>6</v>
      </c>
      <c r="B411" s="158" t="s">
        <v>524</v>
      </c>
      <c r="C411" s="83" t="s">
        <v>52</v>
      </c>
      <c r="D411" s="244" t="n">
        <v>1</v>
      </c>
      <c r="E411" s="160"/>
      <c r="F411" s="220" t="n">
        <f aca="false">+E411*D411</f>
        <v>0</v>
      </c>
    </row>
    <row r="412" s="19" customFormat="true" ht="15.75" hidden="false" customHeight="false" outlineLevel="0" collapsed="false">
      <c r="A412" s="172"/>
      <c r="B412" s="166"/>
      <c r="C412" s="83"/>
      <c r="D412" s="244"/>
      <c r="E412" s="160"/>
      <c r="F412" s="220"/>
    </row>
    <row r="413" s="19" customFormat="true" ht="15.75" hidden="false" customHeight="false" outlineLevel="0" collapsed="false">
      <c r="A413" s="172" t="n">
        <v>7</v>
      </c>
      <c r="B413" s="158" t="s">
        <v>525</v>
      </c>
      <c r="C413" s="83" t="s">
        <v>83</v>
      </c>
      <c r="D413" s="244" t="n">
        <v>1</v>
      </c>
      <c r="E413" s="160"/>
      <c r="F413" s="220" t="n">
        <f aca="false">+E413*D413</f>
        <v>0</v>
      </c>
    </row>
    <row r="414" s="19" customFormat="true" ht="36" hidden="false" customHeight="false" outlineLevel="0" collapsed="false">
      <c r="A414" s="172"/>
      <c r="B414" s="158" t="s">
        <v>526</v>
      </c>
      <c r="C414" s="83" t="s">
        <v>52</v>
      </c>
      <c r="D414" s="244" t="n">
        <v>1</v>
      </c>
      <c r="E414" s="160"/>
      <c r="F414" s="220"/>
    </row>
    <row r="415" s="19" customFormat="true" ht="15.75" hidden="false" customHeight="false" outlineLevel="0" collapsed="false">
      <c r="A415" s="172"/>
      <c r="B415" s="158" t="s">
        <v>527</v>
      </c>
      <c r="C415" s="83" t="s">
        <v>52</v>
      </c>
      <c r="D415" s="244" t="n">
        <v>1</v>
      </c>
      <c r="E415" s="160"/>
      <c r="F415" s="220"/>
    </row>
    <row r="416" s="19" customFormat="true" ht="36" hidden="false" customHeight="false" outlineLevel="0" collapsed="false">
      <c r="A416" s="172"/>
      <c r="B416" s="158" t="s">
        <v>528</v>
      </c>
      <c r="C416" s="83" t="s">
        <v>52</v>
      </c>
      <c r="D416" s="244" t="n">
        <v>5</v>
      </c>
      <c r="E416" s="160"/>
      <c r="F416" s="220"/>
    </row>
    <row r="417" s="19" customFormat="true" ht="15.75" hidden="false" customHeight="false" outlineLevel="0" collapsed="false">
      <c r="A417" s="172"/>
      <c r="B417" s="158" t="s">
        <v>529</v>
      </c>
      <c r="C417" s="83" t="s">
        <v>52</v>
      </c>
      <c r="D417" s="244" t="n">
        <v>1</v>
      </c>
      <c r="E417" s="160"/>
      <c r="F417" s="220"/>
    </row>
    <row r="418" s="19" customFormat="true" ht="15.75" hidden="false" customHeight="false" outlineLevel="0" collapsed="false">
      <c r="A418" s="172"/>
      <c r="B418" s="166"/>
      <c r="C418" s="83"/>
      <c r="D418" s="244"/>
      <c r="E418" s="160"/>
      <c r="F418" s="220"/>
    </row>
    <row r="419" s="19" customFormat="true" ht="15.75" hidden="false" customHeight="false" outlineLevel="0" collapsed="false">
      <c r="A419" s="172" t="n">
        <v>8</v>
      </c>
      <c r="B419" s="158" t="s">
        <v>530</v>
      </c>
      <c r="C419" s="83"/>
      <c r="D419" s="244"/>
      <c r="E419" s="160"/>
      <c r="F419" s="220"/>
    </row>
    <row r="420" s="19" customFormat="true" ht="15.75" hidden="false" customHeight="false" outlineLevel="0" collapsed="false">
      <c r="A420" s="172"/>
      <c r="B420" s="269" t="s">
        <v>531</v>
      </c>
      <c r="C420" s="83" t="s">
        <v>323</v>
      </c>
      <c r="D420" s="244" t="n">
        <v>320</v>
      </c>
      <c r="E420" s="160"/>
      <c r="F420" s="220" t="n">
        <f aca="false">+E420*D420</f>
        <v>0</v>
      </c>
    </row>
    <row r="421" s="19" customFormat="true" ht="15.75" hidden="false" customHeight="false" outlineLevel="0" collapsed="false">
      <c r="A421" s="172"/>
      <c r="B421" s="158" t="s">
        <v>532</v>
      </c>
      <c r="C421" s="83" t="s">
        <v>323</v>
      </c>
      <c r="D421" s="244" t="n">
        <v>10</v>
      </c>
      <c r="E421" s="160"/>
      <c r="F421" s="220" t="n">
        <f aca="false">+E421*D421</f>
        <v>0</v>
      </c>
    </row>
    <row r="422" s="19" customFormat="true" ht="15.75" hidden="false" customHeight="false" outlineLevel="0" collapsed="false">
      <c r="A422" s="172"/>
      <c r="B422" s="166"/>
      <c r="C422" s="83"/>
      <c r="D422" s="244"/>
      <c r="E422" s="160"/>
      <c r="F422" s="220"/>
    </row>
    <row r="423" s="19" customFormat="true" ht="36" hidden="false" customHeight="false" outlineLevel="0" collapsed="false">
      <c r="A423" s="172" t="n">
        <v>9</v>
      </c>
      <c r="B423" s="158" t="s">
        <v>533</v>
      </c>
      <c r="C423" s="83"/>
      <c r="D423" s="244"/>
      <c r="E423" s="160"/>
      <c r="F423" s="220"/>
    </row>
    <row r="424" s="19" customFormat="true" ht="15.75" hidden="false" customHeight="false" outlineLevel="0" collapsed="false">
      <c r="A424" s="172"/>
      <c r="B424" s="158" t="s">
        <v>534</v>
      </c>
      <c r="C424" s="83" t="s">
        <v>323</v>
      </c>
      <c r="D424" s="244" t="n">
        <v>240</v>
      </c>
      <c r="E424" s="160"/>
      <c r="F424" s="220" t="n">
        <f aca="false">+E424*D424</f>
        <v>0</v>
      </c>
    </row>
    <row r="425" s="19" customFormat="true" ht="15.75" hidden="false" customHeight="false" outlineLevel="0" collapsed="false">
      <c r="A425" s="172"/>
      <c r="B425" s="158" t="s">
        <v>535</v>
      </c>
      <c r="C425" s="83" t="s">
        <v>323</v>
      </c>
      <c r="D425" s="244" t="n">
        <v>50</v>
      </c>
      <c r="E425" s="160"/>
      <c r="F425" s="220" t="n">
        <f aca="false">+E425*D425</f>
        <v>0</v>
      </c>
    </row>
    <row r="426" s="19" customFormat="true" ht="15.75" hidden="false" customHeight="false" outlineLevel="0" collapsed="false">
      <c r="A426" s="172"/>
      <c r="B426" s="166"/>
      <c r="C426" s="83"/>
      <c r="D426" s="244"/>
      <c r="E426" s="160"/>
      <c r="F426" s="220"/>
    </row>
    <row r="427" s="19" customFormat="true" ht="36" hidden="false" customHeight="false" outlineLevel="0" collapsed="false">
      <c r="A427" s="172" t="n">
        <v>10</v>
      </c>
      <c r="B427" s="158" t="s">
        <v>536</v>
      </c>
      <c r="C427" s="83" t="s">
        <v>83</v>
      </c>
      <c r="D427" s="244" t="n">
        <v>1</v>
      </c>
      <c r="E427" s="160"/>
      <c r="F427" s="220" t="n">
        <f aca="false">+E427*D427</f>
        <v>0</v>
      </c>
    </row>
    <row r="428" s="19" customFormat="true" ht="16.5" hidden="false" customHeight="false" outlineLevel="0" collapsed="false">
      <c r="A428" s="172"/>
      <c r="B428" s="166"/>
      <c r="C428" s="83"/>
      <c r="D428" s="244"/>
      <c r="E428" s="160"/>
      <c r="F428" s="220"/>
    </row>
    <row r="429" customFormat="false" ht="16.5" hidden="false" customHeight="false" outlineLevel="0" collapsed="false">
      <c r="A429" s="143"/>
      <c r="B429" s="229" t="s">
        <v>296</v>
      </c>
      <c r="C429" s="230"/>
      <c r="D429" s="231"/>
      <c r="E429" s="263"/>
      <c r="F429" s="188" t="n">
        <f aca="false">SUM(F394:F427)</f>
        <v>0</v>
      </c>
    </row>
    <row r="430" customFormat="false" ht="15.75" hidden="false" customHeight="false" outlineLevel="0" collapsed="false">
      <c r="A430" s="46"/>
      <c r="B430" s="55"/>
      <c r="C430" s="65"/>
      <c r="D430" s="244"/>
      <c r="E430" s="270"/>
      <c r="F430" s="264"/>
    </row>
    <row r="431" s="53" customFormat="true" ht="15.75" hidden="false" customHeight="false" outlineLevel="0" collapsed="false">
      <c r="A431" s="149" t="s">
        <v>537</v>
      </c>
      <c r="B431" s="150" t="s">
        <v>538</v>
      </c>
      <c r="C431" s="151"/>
      <c r="D431" s="152"/>
      <c r="E431" s="153"/>
      <c r="F431" s="154"/>
      <c r="G431" s="96"/>
      <c r="J431" s="97"/>
      <c r="K431" s="98"/>
      <c r="L431" s="98"/>
      <c r="M431" s="98"/>
      <c r="N431" s="98"/>
      <c r="O431" s="98"/>
    </row>
    <row r="432" customFormat="false" ht="15.75" hidden="false" customHeight="false" outlineLevel="0" collapsed="false">
      <c r="A432" s="234"/>
      <c r="B432" s="235"/>
      <c r="C432" s="88"/>
      <c r="D432" s="84"/>
      <c r="E432" s="89"/>
      <c r="F432" s="236"/>
    </row>
    <row r="433" s="115" customFormat="true" ht="33" hidden="false" customHeight="true" outlineLevel="0" collapsed="false">
      <c r="A433" s="104" t="s">
        <v>258</v>
      </c>
      <c r="B433" s="105" t="s">
        <v>259</v>
      </c>
      <c r="C433" s="106" t="s">
        <v>260</v>
      </c>
      <c r="D433" s="107" t="s">
        <v>261</v>
      </c>
      <c r="E433" s="108" t="s">
        <v>262</v>
      </c>
      <c r="F433" s="109" t="s">
        <v>263</v>
      </c>
      <c r="G433" s="110"/>
      <c r="H433" s="111"/>
      <c r="I433" s="112"/>
      <c r="J433" s="113"/>
      <c r="K433" s="114"/>
    </row>
    <row r="434" s="115" customFormat="true" ht="15.75" hidden="false" customHeight="false" outlineLevel="0" collapsed="false">
      <c r="A434" s="191"/>
      <c r="B434" s="271" t="s">
        <v>475</v>
      </c>
      <c r="C434" s="193"/>
      <c r="D434" s="194"/>
      <c r="E434" s="195"/>
      <c r="F434" s="196"/>
      <c r="G434" s="110"/>
      <c r="H434" s="111"/>
      <c r="I434" s="112"/>
      <c r="J434" s="113"/>
      <c r="K434" s="114"/>
    </row>
    <row r="435" s="115" customFormat="true" ht="36" hidden="false" customHeight="false" outlineLevel="0" collapsed="false">
      <c r="A435" s="191"/>
      <c r="B435" s="272" t="s">
        <v>539</v>
      </c>
      <c r="C435" s="193"/>
      <c r="D435" s="194"/>
      <c r="E435" s="195"/>
      <c r="F435" s="196"/>
      <c r="G435" s="110"/>
      <c r="H435" s="111"/>
      <c r="I435" s="112"/>
      <c r="J435" s="113"/>
      <c r="K435" s="114"/>
    </row>
    <row r="436" customFormat="false" ht="108" hidden="false" customHeight="false" outlineLevel="0" collapsed="false">
      <c r="A436" s="172" t="n">
        <v>1</v>
      </c>
      <c r="B436" s="158" t="s">
        <v>540</v>
      </c>
      <c r="C436" s="83" t="s">
        <v>52</v>
      </c>
      <c r="D436" s="94" t="n">
        <v>1</v>
      </c>
      <c r="E436" s="160"/>
      <c r="F436" s="157" t="n">
        <f aca="false">D436*E436</f>
        <v>0</v>
      </c>
    </row>
    <row r="437" customFormat="false" ht="48" hidden="false" customHeight="false" outlineLevel="0" collapsed="false">
      <c r="A437" s="172" t="n">
        <v>2</v>
      </c>
      <c r="B437" s="158" t="s">
        <v>541</v>
      </c>
      <c r="C437" s="83" t="s">
        <v>52</v>
      </c>
      <c r="D437" s="94" t="n">
        <v>2</v>
      </c>
      <c r="E437" s="160"/>
      <c r="F437" s="157" t="n">
        <f aca="false">D437*E437</f>
        <v>0</v>
      </c>
    </row>
    <row r="438" customFormat="false" ht="15.75" hidden="false" customHeight="false" outlineLevel="0" collapsed="false">
      <c r="A438" s="172" t="n">
        <v>3</v>
      </c>
      <c r="B438" s="158" t="s">
        <v>542</v>
      </c>
      <c r="C438" s="83" t="s">
        <v>52</v>
      </c>
      <c r="D438" s="94" t="n">
        <v>1</v>
      </c>
      <c r="E438" s="160"/>
      <c r="F438" s="157" t="n">
        <f aca="false">D438*E438</f>
        <v>0</v>
      </c>
    </row>
    <row r="439" customFormat="false" ht="24" hidden="false" customHeight="false" outlineLevel="0" collapsed="false">
      <c r="A439" s="172" t="n">
        <v>4</v>
      </c>
      <c r="B439" s="158" t="s">
        <v>543</v>
      </c>
      <c r="C439" s="83" t="s">
        <v>52</v>
      </c>
      <c r="D439" s="94" t="n">
        <v>40</v>
      </c>
      <c r="E439" s="160"/>
      <c r="F439" s="157" t="n">
        <f aca="false">D439*E439</f>
        <v>0</v>
      </c>
    </row>
    <row r="440" customFormat="false" ht="24" hidden="false" customHeight="false" outlineLevel="0" collapsed="false">
      <c r="A440" s="172" t="n">
        <v>5</v>
      </c>
      <c r="B440" s="158" t="s">
        <v>544</v>
      </c>
      <c r="C440" s="83" t="s">
        <v>52</v>
      </c>
      <c r="D440" s="94" t="n">
        <v>3</v>
      </c>
      <c r="E440" s="160"/>
      <c r="F440" s="157" t="n">
        <f aca="false">D440*E440</f>
        <v>0</v>
      </c>
    </row>
    <row r="441" customFormat="false" ht="15.75" hidden="false" customHeight="false" outlineLevel="0" collapsed="false">
      <c r="A441" s="172" t="n">
        <v>6</v>
      </c>
      <c r="B441" s="158" t="s">
        <v>545</v>
      </c>
      <c r="C441" s="83" t="s">
        <v>323</v>
      </c>
      <c r="D441" s="94" t="n">
        <v>210</v>
      </c>
      <c r="E441" s="160"/>
      <c r="F441" s="157" t="n">
        <f aca="false">D441*E441</f>
        <v>0</v>
      </c>
    </row>
    <row r="442" customFormat="false" ht="15.75" hidden="false" customHeight="false" outlineLevel="0" collapsed="false">
      <c r="A442" s="172" t="n">
        <v>7</v>
      </c>
      <c r="B442" s="158" t="s">
        <v>546</v>
      </c>
      <c r="C442" s="83" t="s">
        <v>323</v>
      </c>
      <c r="D442" s="94" t="n">
        <v>40</v>
      </c>
      <c r="E442" s="160"/>
      <c r="F442" s="157" t="n">
        <f aca="false">D442*E442</f>
        <v>0</v>
      </c>
    </row>
    <row r="443" customFormat="false" ht="36" hidden="false" customHeight="false" outlineLevel="0" collapsed="false">
      <c r="A443" s="172" t="n">
        <v>8</v>
      </c>
      <c r="B443" s="158" t="s">
        <v>547</v>
      </c>
      <c r="C443" s="83" t="s">
        <v>323</v>
      </c>
      <c r="D443" s="94" t="n">
        <v>200</v>
      </c>
      <c r="E443" s="160"/>
      <c r="F443" s="157" t="n">
        <f aca="false">D443*E443</f>
        <v>0</v>
      </c>
    </row>
    <row r="444" customFormat="false" ht="15.75" hidden="false" customHeight="false" outlineLevel="0" collapsed="false">
      <c r="A444" s="172" t="n">
        <v>9</v>
      </c>
      <c r="B444" s="158" t="s">
        <v>472</v>
      </c>
      <c r="C444" s="83" t="s">
        <v>83</v>
      </c>
      <c r="D444" s="94" t="n">
        <v>1</v>
      </c>
      <c r="E444" s="160"/>
      <c r="F444" s="157" t="n">
        <f aca="false">D444*E444</f>
        <v>0</v>
      </c>
    </row>
    <row r="445" customFormat="false" ht="36" hidden="false" customHeight="false" outlineLevel="0" collapsed="false">
      <c r="A445" s="172" t="n">
        <v>10</v>
      </c>
      <c r="B445" s="158" t="s">
        <v>548</v>
      </c>
      <c r="C445" s="83" t="s">
        <v>83</v>
      </c>
      <c r="D445" s="94" t="n">
        <v>1</v>
      </c>
      <c r="E445" s="160"/>
      <c r="F445" s="157" t="n">
        <f aca="false">D445*E445</f>
        <v>0</v>
      </c>
    </row>
    <row r="446" customFormat="false" ht="36" hidden="false" customHeight="false" outlineLevel="0" collapsed="false">
      <c r="A446" s="172" t="n">
        <v>11</v>
      </c>
      <c r="B446" s="158" t="s">
        <v>549</v>
      </c>
      <c r="C446" s="83" t="s">
        <v>83</v>
      </c>
      <c r="D446" s="94" t="n">
        <v>1</v>
      </c>
      <c r="E446" s="160"/>
      <c r="F446" s="157" t="n">
        <f aca="false">D446*E446</f>
        <v>0</v>
      </c>
    </row>
    <row r="447" customFormat="false" ht="24" hidden="false" customHeight="false" outlineLevel="0" collapsed="false">
      <c r="A447" s="172" t="n">
        <v>12</v>
      </c>
      <c r="B447" s="158" t="s">
        <v>550</v>
      </c>
      <c r="C447" s="83" t="s">
        <v>83</v>
      </c>
      <c r="D447" s="94" t="n">
        <v>1</v>
      </c>
      <c r="E447" s="160"/>
      <c r="F447" s="157" t="n">
        <f aca="false">D447*E447</f>
        <v>0</v>
      </c>
    </row>
    <row r="448" s="115" customFormat="true" ht="16.5" hidden="false" customHeight="false" outlineLevel="0" collapsed="false">
      <c r="A448" s="172"/>
      <c r="B448" s="166"/>
      <c r="C448" s="83"/>
      <c r="D448" s="244"/>
      <c r="E448" s="181"/>
      <c r="F448" s="220"/>
      <c r="G448" s="19"/>
      <c r="H448" s="19"/>
      <c r="I448" s="19"/>
      <c r="J448" s="19"/>
      <c r="K448" s="19"/>
      <c r="L448" s="19"/>
      <c r="M448" s="19"/>
      <c r="N448" s="19"/>
      <c r="O448" s="19"/>
      <c r="P448" s="19"/>
      <c r="Q448" s="19"/>
      <c r="R448" s="19"/>
      <c r="S448" s="19"/>
      <c r="T448" s="19"/>
      <c r="U448" s="19"/>
      <c r="V448" s="19"/>
      <c r="W448" s="19"/>
      <c r="X448" s="19"/>
      <c r="Y448" s="19"/>
      <c r="Z448" s="19"/>
      <c r="AA448" s="19"/>
      <c r="AB448" s="19"/>
      <c r="AC448" s="19"/>
      <c r="AD448" s="19"/>
      <c r="AE448" s="19"/>
      <c r="AF448" s="19"/>
      <c r="AG448" s="19"/>
      <c r="AH448" s="19"/>
      <c r="AI448" s="19"/>
      <c r="AJ448" s="19"/>
      <c r="AK448" s="19"/>
      <c r="AL448" s="19"/>
      <c r="AM448" s="19"/>
      <c r="AN448" s="19"/>
      <c r="AO448" s="19"/>
      <c r="AP448" s="19"/>
      <c r="AQ448" s="19"/>
      <c r="AR448" s="19"/>
      <c r="AS448" s="19"/>
      <c r="AT448" s="19"/>
      <c r="AU448" s="19"/>
      <c r="AV448" s="19"/>
      <c r="AW448" s="19"/>
      <c r="AX448" s="19"/>
      <c r="AY448" s="19"/>
      <c r="AZ448" s="19"/>
      <c r="BA448" s="19"/>
      <c r="BB448" s="19"/>
      <c r="BC448" s="19"/>
      <c r="BD448" s="19"/>
      <c r="BE448" s="19"/>
      <c r="BF448" s="19"/>
      <c r="BG448" s="19"/>
      <c r="BH448" s="19"/>
      <c r="BI448" s="19"/>
      <c r="BJ448" s="19"/>
      <c r="BK448" s="19"/>
      <c r="BL448" s="19"/>
      <c r="BM448" s="19"/>
      <c r="BN448" s="19"/>
      <c r="BO448" s="19"/>
      <c r="BP448" s="19"/>
      <c r="BQ448" s="19"/>
      <c r="BR448" s="19"/>
      <c r="BS448" s="19"/>
      <c r="BT448" s="19"/>
      <c r="BU448" s="19"/>
      <c r="BV448" s="19"/>
      <c r="BW448" s="19"/>
      <c r="BX448" s="19"/>
      <c r="BY448" s="19"/>
      <c r="BZ448" s="19"/>
      <c r="CA448" s="19"/>
      <c r="CB448" s="19"/>
      <c r="CC448" s="19"/>
      <c r="CD448" s="19"/>
      <c r="CE448" s="19"/>
      <c r="CF448" s="19"/>
      <c r="CG448" s="19"/>
      <c r="CH448" s="19"/>
      <c r="CI448" s="19"/>
      <c r="CJ448" s="19"/>
      <c r="CK448" s="19"/>
      <c r="CL448" s="19"/>
      <c r="CM448" s="19"/>
      <c r="CN448" s="19"/>
      <c r="CO448" s="19"/>
      <c r="CP448" s="19"/>
      <c r="CQ448" s="19"/>
      <c r="CR448" s="19"/>
      <c r="CS448" s="19"/>
      <c r="CT448" s="19"/>
      <c r="CU448" s="19"/>
      <c r="CV448" s="19"/>
      <c r="CW448" s="19"/>
      <c r="CX448" s="19"/>
      <c r="CY448" s="19"/>
      <c r="CZ448" s="19"/>
      <c r="DA448" s="19"/>
      <c r="DB448" s="19"/>
      <c r="DC448" s="19"/>
      <c r="DD448" s="19"/>
      <c r="DE448" s="19"/>
      <c r="DF448" s="19"/>
      <c r="DG448" s="19"/>
      <c r="DH448" s="19"/>
      <c r="DI448" s="19"/>
      <c r="DJ448" s="19"/>
      <c r="DK448" s="19"/>
      <c r="DL448" s="19"/>
      <c r="DM448" s="19"/>
      <c r="DN448" s="19"/>
      <c r="DO448" s="19"/>
      <c r="DP448" s="19"/>
      <c r="DQ448" s="19"/>
      <c r="DR448" s="19"/>
      <c r="DS448" s="19"/>
      <c r="DT448" s="19"/>
      <c r="DU448" s="19"/>
      <c r="DV448" s="19"/>
      <c r="DW448" s="19"/>
      <c r="DX448" s="19"/>
      <c r="DY448" s="19"/>
      <c r="DZ448" s="19"/>
      <c r="EA448" s="19"/>
      <c r="EB448" s="19"/>
      <c r="EC448" s="19"/>
      <c r="ED448" s="19"/>
      <c r="EE448" s="19"/>
      <c r="EF448" s="19"/>
      <c r="EG448" s="19"/>
      <c r="EH448" s="19"/>
      <c r="EI448" s="19"/>
      <c r="EJ448" s="19"/>
      <c r="EK448" s="19"/>
      <c r="EL448" s="19"/>
      <c r="EM448" s="19"/>
      <c r="EN448" s="19"/>
      <c r="EO448" s="19"/>
      <c r="EP448" s="19"/>
      <c r="EQ448" s="19"/>
      <c r="ER448" s="19"/>
      <c r="ES448" s="19"/>
      <c r="ET448" s="19"/>
      <c r="EU448" s="19"/>
      <c r="EV448" s="19"/>
      <c r="EW448" s="19"/>
      <c r="EX448" s="19"/>
      <c r="EY448" s="19"/>
      <c r="EZ448" s="19"/>
      <c r="FA448" s="19"/>
      <c r="FB448" s="19"/>
      <c r="FC448" s="19"/>
      <c r="FD448" s="19"/>
      <c r="FE448" s="19"/>
      <c r="FF448" s="19"/>
      <c r="FG448" s="19"/>
      <c r="FH448" s="19"/>
      <c r="FI448" s="19"/>
      <c r="FJ448" s="19"/>
      <c r="FK448" s="19"/>
      <c r="FL448" s="19"/>
      <c r="FM448" s="19"/>
      <c r="FN448" s="19"/>
      <c r="FO448" s="19"/>
      <c r="FP448" s="19"/>
      <c r="FQ448" s="19"/>
      <c r="FR448" s="19"/>
      <c r="FS448" s="19"/>
      <c r="FT448" s="19"/>
      <c r="FU448" s="19"/>
      <c r="FV448" s="19"/>
      <c r="FW448" s="19"/>
      <c r="FX448" s="19"/>
      <c r="FY448" s="19"/>
      <c r="FZ448" s="19"/>
      <c r="GA448" s="19"/>
      <c r="GB448" s="19"/>
      <c r="GC448" s="19"/>
      <c r="GD448" s="19"/>
      <c r="GE448" s="19"/>
      <c r="GF448" s="19"/>
      <c r="GG448" s="19"/>
      <c r="GH448" s="19"/>
      <c r="GI448" s="19"/>
      <c r="GJ448" s="19"/>
      <c r="GK448" s="19"/>
      <c r="GL448" s="19"/>
      <c r="GM448" s="19"/>
      <c r="GN448" s="19"/>
      <c r="GO448" s="19"/>
      <c r="GP448" s="19"/>
      <c r="GQ448" s="19"/>
      <c r="GR448" s="19"/>
      <c r="GS448" s="19"/>
      <c r="GT448" s="19"/>
      <c r="GU448" s="19"/>
      <c r="GV448" s="19"/>
      <c r="GW448" s="19"/>
      <c r="GX448" s="19"/>
      <c r="GY448" s="19"/>
      <c r="GZ448" s="19"/>
      <c r="HA448" s="19"/>
      <c r="HB448" s="19"/>
      <c r="HC448" s="19"/>
      <c r="HD448" s="19"/>
      <c r="HE448" s="19"/>
      <c r="HF448" s="19"/>
      <c r="HG448" s="19"/>
      <c r="HH448" s="19"/>
      <c r="HI448" s="19"/>
      <c r="HJ448" s="19"/>
      <c r="HK448" s="19"/>
      <c r="HL448" s="19"/>
      <c r="HM448" s="19"/>
      <c r="HN448" s="19"/>
      <c r="HO448" s="19"/>
      <c r="HP448" s="19"/>
      <c r="HQ448" s="19"/>
      <c r="HR448" s="19"/>
      <c r="HS448" s="19"/>
      <c r="HT448" s="19"/>
      <c r="HU448" s="19"/>
      <c r="HV448" s="19"/>
      <c r="HW448" s="19"/>
      <c r="HX448" s="19"/>
      <c r="HY448" s="19"/>
      <c r="HZ448" s="19"/>
      <c r="IA448" s="19"/>
      <c r="IB448" s="19"/>
      <c r="IC448" s="19"/>
      <c r="ID448" s="19"/>
      <c r="IE448" s="19"/>
      <c r="IF448" s="19"/>
      <c r="IG448" s="19"/>
      <c r="IH448" s="19"/>
      <c r="II448" s="19"/>
      <c r="IJ448" s="19"/>
      <c r="IK448" s="19"/>
      <c r="IL448" s="19"/>
      <c r="IM448" s="19"/>
      <c r="IN448" s="19"/>
      <c r="IO448" s="19"/>
      <c r="IP448" s="19"/>
      <c r="IQ448" s="19"/>
      <c r="IR448" s="19"/>
    </row>
    <row r="449" s="115" customFormat="true" ht="16.5" hidden="false" customHeight="false" outlineLevel="0" collapsed="false">
      <c r="A449" s="186"/>
      <c r="B449" s="229" t="s">
        <v>296</v>
      </c>
      <c r="C449" s="230"/>
      <c r="D449" s="231"/>
      <c r="E449" s="263"/>
      <c r="F449" s="188" t="n">
        <f aca="false">SUM(F436:F447)</f>
        <v>0</v>
      </c>
      <c r="G449" s="19"/>
      <c r="H449" s="19"/>
      <c r="I449" s="19"/>
      <c r="J449" s="19"/>
      <c r="K449" s="19"/>
      <c r="L449" s="19"/>
      <c r="M449" s="19"/>
      <c r="N449" s="19"/>
      <c r="O449" s="19"/>
      <c r="P449" s="19"/>
      <c r="Q449" s="19"/>
      <c r="R449" s="19"/>
      <c r="S449" s="19"/>
      <c r="T449" s="19"/>
      <c r="U449" s="19"/>
      <c r="V449" s="19"/>
      <c r="W449" s="19"/>
      <c r="X449" s="19"/>
      <c r="Y449" s="19"/>
      <c r="Z449" s="19"/>
      <c r="AA449" s="19"/>
      <c r="AB449" s="19"/>
      <c r="AC449" s="19"/>
      <c r="AD449" s="19"/>
      <c r="AE449" s="19"/>
      <c r="AF449" s="19"/>
      <c r="AG449" s="19"/>
      <c r="AH449" s="19"/>
      <c r="AI449" s="19"/>
      <c r="AJ449" s="19"/>
      <c r="AK449" s="19"/>
      <c r="AL449" s="19"/>
      <c r="AM449" s="19"/>
      <c r="AN449" s="19"/>
      <c r="AO449" s="19"/>
      <c r="AP449" s="19"/>
      <c r="AQ449" s="19"/>
      <c r="AR449" s="19"/>
      <c r="AS449" s="19"/>
      <c r="AT449" s="19"/>
      <c r="AU449" s="19"/>
      <c r="AV449" s="19"/>
      <c r="AW449" s="19"/>
      <c r="AX449" s="19"/>
      <c r="AY449" s="19"/>
      <c r="AZ449" s="19"/>
      <c r="BA449" s="19"/>
      <c r="BB449" s="19"/>
      <c r="BC449" s="19"/>
      <c r="BD449" s="19"/>
      <c r="BE449" s="19"/>
      <c r="BF449" s="19"/>
      <c r="BG449" s="19"/>
      <c r="BH449" s="19"/>
      <c r="BI449" s="19"/>
      <c r="BJ449" s="19"/>
      <c r="BK449" s="19"/>
      <c r="BL449" s="19"/>
      <c r="BM449" s="19"/>
      <c r="BN449" s="19"/>
      <c r="BO449" s="19"/>
      <c r="BP449" s="19"/>
      <c r="BQ449" s="19"/>
      <c r="BR449" s="19"/>
      <c r="BS449" s="19"/>
      <c r="BT449" s="19"/>
      <c r="BU449" s="19"/>
      <c r="BV449" s="19"/>
      <c r="BW449" s="19"/>
      <c r="BX449" s="19"/>
      <c r="BY449" s="19"/>
      <c r="BZ449" s="19"/>
      <c r="CA449" s="19"/>
      <c r="CB449" s="19"/>
      <c r="CC449" s="19"/>
      <c r="CD449" s="19"/>
      <c r="CE449" s="19"/>
      <c r="CF449" s="19"/>
      <c r="CG449" s="19"/>
      <c r="CH449" s="19"/>
      <c r="CI449" s="19"/>
      <c r="CJ449" s="19"/>
      <c r="CK449" s="19"/>
      <c r="CL449" s="19"/>
      <c r="CM449" s="19"/>
      <c r="CN449" s="19"/>
      <c r="CO449" s="19"/>
      <c r="CP449" s="19"/>
      <c r="CQ449" s="19"/>
      <c r="CR449" s="19"/>
      <c r="CS449" s="19"/>
      <c r="CT449" s="19"/>
      <c r="CU449" s="19"/>
      <c r="CV449" s="19"/>
      <c r="CW449" s="19"/>
      <c r="CX449" s="19"/>
      <c r="CY449" s="19"/>
      <c r="CZ449" s="19"/>
      <c r="DA449" s="19"/>
      <c r="DB449" s="19"/>
      <c r="DC449" s="19"/>
      <c r="DD449" s="19"/>
      <c r="DE449" s="19"/>
      <c r="DF449" s="19"/>
      <c r="DG449" s="19"/>
      <c r="DH449" s="19"/>
      <c r="DI449" s="19"/>
      <c r="DJ449" s="19"/>
      <c r="DK449" s="19"/>
      <c r="DL449" s="19"/>
      <c r="DM449" s="19"/>
      <c r="DN449" s="19"/>
      <c r="DO449" s="19"/>
      <c r="DP449" s="19"/>
      <c r="DQ449" s="19"/>
      <c r="DR449" s="19"/>
      <c r="DS449" s="19"/>
      <c r="DT449" s="19"/>
      <c r="DU449" s="19"/>
      <c r="DV449" s="19"/>
      <c r="DW449" s="19"/>
      <c r="DX449" s="19"/>
      <c r="DY449" s="19"/>
      <c r="DZ449" s="19"/>
      <c r="EA449" s="19"/>
      <c r="EB449" s="19"/>
      <c r="EC449" s="19"/>
      <c r="ED449" s="19"/>
      <c r="EE449" s="19"/>
      <c r="EF449" s="19"/>
      <c r="EG449" s="19"/>
      <c r="EH449" s="19"/>
      <c r="EI449" s="19"/>
      <c r="EJ449" s="19"/>
      <c r="EK449" s="19"/>
      <c r="EL449" s="19"/>
      <c r="EM449" s="19"/>
      <c r="EN449" s="19"/>
      <c r="EO449" s="19"/>
      <c r="EP449" s="19"/>
      <c r="EQ449" s="19"/>
      <c r="ER449" s="19"/>
      <c r="ES449" s="19"/>
      <c r="ET449" s="19"/>
      <c r="EU449" s="19"/>
      <c r="EV449" s="19"/>
      <c r="EW449" s="19"/>
      <c r="EX449" s="19"/>
      <c r="EY449" s="19"/>
      <c r="EZ449" s="19"/>
      <c r="FA449" s="19"/>
      <c r="FB449" s="19"/>
      <c r="FC449" s="19"/>
      <c r="FD449" s="19"/>
      <c r="FE449" s="19"/>
      <c r="FF449" s="19"/>
      <c r="FG449" s="19"/>
      <c r="FH449" s="19"/>
      <c r="FI449" s="19"/>
      <c r="FJ449" s="19"/>
      <c r="FK449" s="19"/>
      <c r="FL449" s="19"/>
      <c r="FM449" s="19"/>
      <c r="FN449" s="19"/>
      <c r="FO449" s="19"/>
      <c r="FP449" s="19"/>
      <c r="FQ449" s="19"/>
      <c r="FR449" s="19"/>
      <c r="FS449" s="19"/>
      <c r="FT449" s="19"/>
      <c r="FU449" s="19"/>
      <c r="FV449" s="19"/>
      <c r="FW449" s="19"/>
      <c r="FX449" s="19"/>
      <c r="FY449" s="19"/>
      <c r="FZ449" s="19"/>
      <c r="GA449" s="19"/>
      <c r="GB449" s="19"/>
      <c r="GC449" s="19"/>
      <c r="GD449" s="19"/>
      <c r="GE449" s="19"/>
      <c r="GF449" s="19"/>
      <c r="GG449" s="19"/>
      <c r="GH449" s="19"/>
      <c r="GI449" s="19"/>
      <c r="GJ449" s="19"/>
      <c r="GK449" s="19"/>
      <c r="GL449" s="19"/>
      <c r="GM449" s="19"/>
      <c r="GN449" s="19"/>
      <c r="GO449" s="19"/>
      <c r="GP449" s="19"/>
      <c r="GQ449" s="19"/>
      <c r="GR449" s="19"/>
      <c r="GS449" s="19"/>
      <c r="GT449" s="19"/>
      <c r="GU449" s="19"/>
      <c r="GV449" s="19"/>
      <c r="GW449" s="19"/>
      <c r="GX449" s="19"/>
      <c r="GY449" s="19"/>
      <c r="GZ449" s="19"/>
      <c r="HA449" s="19"/>
      <c r="HB449" s="19"/>
      <c r="HC449" s="19"/>
      <c r="HD449" s="19"/>
      <c r="HE449" s="19"/>
      <c r="HF449" s="19"/>
      <c r="HG449" s="19"/>
      <c r="HH449" s="19"/>
      <c r="HI449" s="19"/>
      <c r="HJ449" s="19"/>
      <c r="HK449" s="19"/>
      <c r="HL449" s="19"/>
      <c r="HM449" s="19"/>
      <c r="HN449" s="19"/>
      <c r="HO449" s="19"/>
      <c r="HP449" s="19"/>
      <c r="HQ449" s="19"/>
      <c r="HR449" s="19"/>
      <c r="HS449" s="19"/>
      <c r="HT449" s="19"/>
      <c r="HU449" s="19"/>
      <c r="HV449" s="19"/>
      <c r="HW449" s="19"/>
      <c r="HX449" s="19"/>
      <c r="HY449" s="19"/>
      <c r="HZ449" s="19"/>
      <c r="IA449" s="19"/>
      <c r="IB449" s="19"/>
      <c r="IC449" s="19"/>
      <c r="ID449" s="19"/>
      <c r="IE449" s="19"/>
      <c r="IF449" s="19"/>
      <c r="IG449" s="19"/>
      <c r="IH449" s="19"/>
      <c r="II449" s="19"/>
      <c r="IJ449" s="19"/>
      <c r="IK449" s="19"/>
      <c r="IL449" s="19"/>
      <c r="IM449" s="19"/>
      <c r="IN449" s="19"/>
      <c r="IO449" s="19"/>
      <c r="IP449" s="19"/>
      <c r="IQ449" s="19"/>
      <c r="IR449" s="19"/>
    </row>
    <row r="450" customFormat="false" ht="15.75" hidden="false" customHeight="false" outlineLevel="0" collapsed="false">
      <c r="A450" s="189"/>
      <c r="B450" s="190"/>
      <c r="C450" s="48"/>
      <c r="D450" s="265"/>
      <c r="E450" s="50"/>
      <c r="F450" s="51"/>
    </row>
    <row r="451" s="52" customFormat="true" ht="15.75" hidden="false" customHeight="false" outlineLevel="0" collapsed="false">
      <c r="A451" s="273" t="s">
        <v>551</v>
      </c>
      <c r="B451" s="274" t="s">
        <v>552</v>
      </c>
      <c r="C451" s="275"/>
      <c r="D451" s="152"/>
      <c r="E451" s="276"/>
      <c r="F451" s="277"/>
      <c r="G451" s="278"/>
      <c r="J451" s="279"/>
      <c r="K451" s="280"/>
      <c r="L451" s="280"/>
      <c r="M451" s="280"/>
      <c r="N451" s="280"/>
      <c r="O451" s="280"/>
    </row>
    <row r="452" s="115" customFormat="true" ht="33" hidden="false" customHeight="true" outlineLevel="0" collapsed="false">
      <c r="A452" s="104" t="s">
        <v>258</v>
      </c>
      <c r="B452" s="105" t="s">
        <v>259</v>
      </c>
      <c r="C452" s="106" t="s">
        <v>260</v>
      </c>
      <c r="D452" s="107" t="s">
        <v>261</v>
      </c>
      <c r="E452" s="108" t="s">
        <v>262</v>
      </c>
      <c r="F452" s="109" t="s">
        <v>263</v>
      </c>
      <c r="G452" s="110"/>
      <c r="H452" s="111"/>
      <c r="I452" s="112"/>
      <c r="J452" s="113"/>
      <c r="K452" s="114"/>
    </row>
    <row r="453" s="291" customFormat="true" ht="12.75" hidden="false" customHeight="false" outlineLevel="0" collapsed="false">
      <c r="A453" s="281"/>
      <c r="B453" s="282"/>
      <c r="C453" s="283"/>
      <c r="D453" s="284"/>
      <c r="E453" s="285"/>
      <c r="F453" s="161"/>
      <c r="G453" s="286"/>
      <c r="H453" s="287"/>
      <c r="I453" s="288"/>
      <c r="J453" s="289"/>
      <c r="K453" s="290"/>
    </row>
    <row r="454" s="299" customFormat="true" ht="38.25" hidden="false" customHeight="false" outlineLevel="0" collapsed="false">
      <c r="A454" s="292" t="n">
        <v>1</v>
      </c>
      <c r="B454" s="293" t="s">
        <v>553</v>
      </c>
      <c r="C454" s="294" t="s">
        <v>293</v>
      </c>
      <c r="D454" s="49" t="n">
        <v>6</v>
      </c>
      <c r="E454" s="295"/>
      <c r="F454" s="296" t="n">
        <f aca="false">D454*E454</f>
        <v>0</v>
      </c>
      <c r="G454" s="297"/>
      <c r="H454" s="298"/>
      <c r="I454" s="298"/>
      <c r="J454" s="298"/>
      <c r="M454" s="300"/>
      <c r="N454" s="301"/>
      <c r="O454" s="302"/>
      <c r="Q454" s="302"/>
      <c r="S454" s="303"/>
      <c r="T454" s="304"/>
      <c r="U454" s="302"/>
    </row>
    <row r="455" s="299" customFormat="true" ht="15.75" hidden="false" customHeight="false" outlineLevel="0" collapsed="false">
      <c r="A455" s="292"/>
      <c r="B455" s="293"/>
      <c r="C455" s="294"/>
      <c r="D455" s="49"/>
      <c r="E455" s="295"/>
      <c r="F455" s="296"/>
      <c r="G455" s="297"/>
      <c r="H455" s="298"/>
      <c r="I455" s="298"/>
      <c r="J455" s="298"/>
      <c r="M455" s="300"/>
      <c r="N455" s="301"/>
      <c r="O455" s="302"/>
      <c r="Q455" s="302"/>
      <c r="S455" s="303"/>
      <c r="T455" s="304"/>
      <c r="U455" s="302"/>
    </row>
    <row r="456" s="299" customFormat="true" ht="76.5" hidden="false" customHeight="false" outlineLevel="0" collapsed="false">
      <c r="A456" s="292" t="n">
        <v>2</v>
      </c>
      <c r="B456" s="293" t="s">
        <v>554</v>
      </c>
      <c r="C456" s="294" t="s">
        <v>293</v>
      </c>
      <c r="D456" s="49" t="n">
        <v>60</v>
      </c>
      <c r="E456" s="295"/>
      <c r="F456" s="296" t="n">
        <f aca="false">D456*E456</f>
        <v>0</v>
      </c>
      <c r="G456" s="297"/>
      <c r="H456" s="298"/>
      <c r="I456" s="298"/>
      <c r="J456" s="298"/>
      <c r="M456" s="300"/>
      <c r="N456" s="301"/>
      <c r="O456" s="302"/>
      <c r="Q456" s="302"/>
      <c r="S456" s="303"/>
      <c r="T456" s="304"/>
      <c r="U456" s="302"/>
    </row>
    <row r="457" s="299" customFormat="true" ht="15.75" hidden="false" customHeight="false" outlineLevel="0" collapsed="false">
      <c r="A457" s="292"/>
      <c r="B457" s="293"/>
      <c r="C457" s="294"/>
      <c r="D457" s="49"/>
      <c r="E457" s="295"/>
      <c r="F457" s="296"/>
      <c r="G457" s="297"/>
      <c r="H457" s="298"/>
      <c r="I457" s="298"/>
      <c r="J457" s="298"/>
      <c r="M457" s="300"/>
      <c r="N457" s="301"/>
      <c r="O457" s="302"/>
      <c r="Q457" s="302"/>
      <c r="S457" s="303"/>
      <c r="T457" s="304"/>
      <c r="U457" s="302"/>
    </row>
    <row r="458" s="299" customFormat="true" ht="63.75" hidden="false" customHeight="false" outlineLevel="0" collapsed="false">
      <c r="A458" s="292" t="n">
        <v>3</v>
      </c>
      <c r="B458" s="293" t="s">
        <v>555</v>
      </c>
      <c r="C458" s="294" t="s">
        <v>293</v>
      </c>
      <c r="D458" s="49" t="n">
        <v>20</v>
      </c>
      <c r="E458" s="295"/>
      <c r="F458" s="296" t="n">
        <f aca="false">D458*E458</f>
        <v>0</v>
      </c>
      <c r="G458" s="297"/>
      <c r="H458" s="298"/>
      <c r="I458" s="298"/>
      <c r="J458" s="298"/>
      <c r="M458" s="300"/>
      <c r="N458" s="301"/>
      <c r="O458" s="302"/>
      <c r="Q458" s="302"/>
      <c r="S458" s="303"/>
      <c r="T458" s="304"/>
      <c r="U458" s="302"/>
    </row>
    <row r="459" s="299" customFormat="true" ht="15.75" hidden="false" customHeight="false" outlineLevel="0" collapsed="false">
      <c r="A459" s="292"/>
      <c r="B459" s="293"/>
      <c r="C459" s="294"/>
      <c r="D459" s="49"/>
      <c r="E459" s="295"/>
      <c r="F459" s="296"/>
      <c r="G459" s="297"/>
      <c r="H459" s="298"/>
      <c r="I459" s="298"/>
      <c r="J459" s="298"/>
      <c r="M459" s="300"/>
      <c r="N459" s="301"/>
      <c r="O459" s="302"/>
      <c r="Q459" s="302"/>
      <c r="S459" s="303"/>
      <c r="T459" s="304"/>
      <c r="U459" s="302"/>
    </row>
    <row r="460" s="299" customFormat="true" ht="38.25" hidden="false" customHeight="false" outlineLevel="0" collapsed="false">
      <c r="A460" s="292" t="n">
        <v>4</v>
      </c>
      <c r="B460" s="293" t="s">
        <v>556</v>
      </c>
      <c r="C460" s="294" t="s">
        <v>83</v>
      </c>
      <c r="D460" s="49" t="n">
        <v>2</v>
      </c>
      <c r="E460" s="295"/>
      <c r="F460" s="296" t="n">
        <f aca="false">D460*E460</f>
        <v>0</v>
      </c>
      <c r="G460" s="297"/>
      <c r="H460" s="298"/>
      <c r="I460" s="298"/>
      <c r="J460" s="298"/>
      <c r="M460" s="300"/>
      <c r="N460" s="301"/>
      <c r="O460" s="302"/>
      <c r="Q460" s="302"/>
      <c r="S460" s="303"/>
      <c r="T460" s="304"/>
      <c r="U460" s="302"/>
    </row>
    <row r="461" s="299" customFormat="true" ht="15.75" hidden="false" customHeight="false" outlineLevel="0" collapsed="false">
      <c r="A461" s="292"/>
      <c r="B461" s="293"/>
      <c r="C461" s="294"/>
      <c r="D461" s="49"/>
      <c r="E461" s="295"/>
      <c r="F461" s="296"/>
      <c r="G461" s="297"/>
      <c r="H461" s="298"/>
      <c r="I461" s="298"/>
      <c r="J461" s="298"/>
      <c r="M461" s="300"/>
      <c r="N461" s="301"/>
      <c r="O461" s="302"/>
      <c r="Q461" s="302"/>
      <c r="S461" s="303"/>
      <c r="T461" s="304"/>
      <c r="U461" s="302"/>
    </row>
    <row r="462" s="299" customFormat="true" ht="25.5" hidden="false" customHeight="false" outlineLevel="0" collapsed="false">
      <c r="A462" s="292" t="n">
        <v>5</v>
      </c>
      <c r="B462" s="293" t="s">
        <v>557</v>
      </c>
      <c r="C462" s="294" t="s">
        <v>293</v>
      </c>
      <c r="D462" s="49" t="n">
        <v>30</v>
      </c>
      <c r="E462" s="295"/>
      <c r="F462" s="296" t="n">
        <f aca="false">D462*E462</f>
        <v>0</v>
      </c>
      <c r="G462" s="297"/>
      <c r="H462" s="298"/>
      <c r="I462" s="298"/>
      <c r="J462" s="298"/>
      <c r="M462" s="300"/>
      <c r="N462" s="301"/>
      <c r="O462" s="302"/>
      <c r="Q462" s="302"/>
      <c r="S462" s="303"/>
      <c r="T462" s="304"/>
      <c r="U462" s="302"/>
    </row>
    <row r="463" s="299" customFormat="true" ht="15.75" hidden="false" customHeight="false" outlineLevel="0" collapsed="false">
      <c r="A463" s="292"/>
      <c r="B463" s="293"/>
      <c r="C463" s="294"/>
      <c r="D463" s="49"/>
      <c r="E463" s="295"/>
      <c r="F463" s="296"/>
      <c r="G463" s="297"/>
      <c r="H463" s="298"/>
      <c r="I463" s="298"/>
      <c r="J463" s="298"/>
      <c r="M463" s="300"/>
      <c r="N463" s="301"/>
      <c r="O463" s="302"/>
      <c r="Q463" s="302"/>
      <c r="S463" s="303"/>
      <c r="T463" s="304"/>
      <c r="U463" s="302"/>
    </row>
    <row r="464" s="299" customFormat="true" ht="38.25" hidden="false" customHeight="false" outlineLevel="0" collapsed="false">
      <c r="A464" s="292" t="n">
        <v>6</v>
      </c>
      <c r="B464" s="293" t="s">
        <v>558</v>
      </c>
      <c r="C464" s="294" t="s">
        <v>83</v>
      </c>
      <c r="D464" s="49" t="n">
        <v>6</v>
      </c>
      <c r="E464" s="295"/>
      <c r="F464" s="296" t="n">
        <f aca="false">D464*E464</f>
        <v>0</v>
      </c>
      <c r="G464" s="297"/>
      <c r="H464" s="298"/>
      <c r="I464" s="298"/>
      <c r="J464" s="298"/>
      <c r="M464" s="300"/>
      <c r="N464" s="301"/>
      <c r="O464" s="302"/>
      <c r="Q464" s="302"/>
      <c r="S464" s="303"/>
      <c r="T464" s="304"/>
      <c r="U464" s="302"/>
    </row>
    <row r="465" s="299" customFormat="true" ht="16.5" hidden="false" customHeight="false" outlineLevel="0" collapsed="false">
      <c r="A465" s="305"/>
      <c r="B465" s="306"/>
      <c r="C465" s="307"/>
      <c r="D465" s="308"/>
      <c r="E465" s="309"/>
      <c r="F465" s="310"/>
      <c r="G465" s="300"/>
      <c r="J465" s="311"/>
      <c r="K465" s="312"/>
      <c r="L465" s="312"/>
      <c r="M465" s="312"/>
      <c r="N465" s="312"/>
      <c r="O465" s="312"/>
    </row>
    <row r="466" s="299" customFormat="true" ht="16.5" hidden="false" customHeight="false" outlineLevel="0" collapsed="false">
      <c r="A466" s="313"/>
      <c r="B466" s="314" t="s">
        <v>296</v>
      </c>
      <c r="C466" s="315"/>
      <c r="D466" s="316"/>
      <c r="E466" s="317"/>
      <c r="F466" s="318" t="n">
        <f aca="false">SUM(F454:F464)</f>
        <v>0</v>
      </c>
      <c r="G466" s="300"/>
      <c r="J466" s="311"/>
      <c r="K466" s="312"/>
      <c r="L466" s="312"/>
      <c r="M466" s="312"/>
      <c r="N466" s="312"/>
      <c r="O466" s="312"/>
    </row>
    <row r="468" s="52" customFormat="true" ht="15.75" hidden="false" customHeight="false" outlineLevel="0" collapsed="false">
      <c r="A468" s="273" t="s">
        <v>559</v>
      </c>
      <c r="B468" s="274" t="s">
        <v>560</v>
      </c>
      <c r="C468" s="275"/>
      <c r="D468" s="152"/>
      <c r="E468" s="276"/>
      <c r="F468" s="277"/>
      <c r="G468" s="278"/>
      <c r="J468" s="279"/>
      <c r="K468" s="280"/>
      <c r="L468" s="280"/>
      <c r="M468" s="280"/>
      <c r="N468" s="280"/>
      <c r="O468" s="280"/>
    </row>
    <row r="469" s="115" customFormat="true" ht="33" hidden="false" customHeight="true" outlineLevel="0" collapsed="false">
      <c r="A469" s="104" t="s">
        <v>258</v>
      </c>
      <c r="B469" s="105" t="s">
        <v>259</v>
      </c>
      <c r="C469" s="106" t="s">
        <v>260</v>
      </c>
      <c r="D469" s="107" t="s">
        <v>261</v>
      </c>
      <c r="E469" s="108" t="s">
        <v>262</v>
      </c>
      <c r="F469" s="109" t="s">
        <v>263</v>
      </c>
      <c r="G469" s="110"/>
      <c r="H469" s="111"/>
      <c r="I469" s="112"/>
      <c r="J469" s="113"/>
      <c r="K469" s="114"/>
    </row>
    <row r="470" s="115" customFormat="true" ht="15.75" hidden="false" customHeight="false" outlineLevel="0" collapsed="false">
      <c r="A470" s="191"/>
      <c r="B470" s="319" t="s">
        <v>398</v>
      </c>
      <c r="C470" s="193"/>
      <c r="D470" s="194"/>
      <c r="E470" s="195"/>
      <c r="F470" s="196"/>
      <c r="G470" s="110"/>
      <c r="H470" s="111"/>
      <c r="I470" s="112"/>
      <c r="J470" s="113"/>
      <c r="K470" s="114"/>
    </row>
    <row r="471" s="54" customFormat="true" ht="15.75" hidden="false" customHeight="false" outlineLevel="0" collapsed="false">
      <c r="A471" s="320"/>
      <c r="B471" s="321" t="s">
        <v>475</v>
      </c>
      <c r="C471" s="322"/>
      <c r="D471" s="323"/>
      <c r="E471" s="324"/>
      <c r="F471" s="325"/>
      <c r="G471" s="227"/>
      <c r="H471" s="228"/>
      <c r="I471" s="55"/>
    </row>
    <row r="472" s="54" customFormat="true" ht="102" hidden="false" customHeight="false" outlineLevel="0" collapsed="false">
      <c r="A472" s="320"/>
      <c r="B472" s="321" t="s">
        <v>561</v>
      </c>
      <c r="C472" s="322"/>
      <c r="D472" s="323"/>
      <c r="E472" s="324"/>
      <c r="F472" s="325"/>
      <c r="G472" s="227"/>
      <c r="H472" s="228"/>
      <c r="I472" s="55"/>
    </row>
    <row r="473" s="54" customFormat="true" ht="36" hidden="false" customHeight="false" outlineLevel="0" collapsed="false">
      <c r="A473" s="320"/>
      <c r="B473" s="156" t="s">
        <v>396</v>
      </c>
      <c r="C473" s="322"/>
      <c r="D473" s="323"/>
      <c r="E473" s="324"/>
      <c r="F473" s="325"/>
      <c r="G473" s="227"/>
      <c r="H473" s="228"/>
      <c r="I473" s="55"/>
    </row>
    <row r="474" s="54" customFormat="true" ht="84" hidden="false" customHeight="false" outlineLevel="0" collapsed="false">
      <c r="A474" s="320"/>
      <c r="B474" s="156" t="s">
        <v>562</v>
      </c>
      <c r="C474" s="322"/>
      <c r="D474" s="323"/>
      <c r="E474" s="324"/>
      <c r="F474" s="325"/>
      <c r="G474" s="227"/>
      <c r="H474" s="228"/>
      <c r="I474" s="55"/>
    </row>
    <row r="475" customFormat="false" ht="135" hidden="false" customHeight="true" outlineLevel="0" collapsed="false">
      <c r="A475" s="198" t="n">
        <v>1</v>
      </c>
      <c r="B475" s="156" t="s">
        <v>563</v>
      </c>
      <c r="C475" s="199" t="s">
        <v>52</v>
      </c>
      <c r="D475" s="94" t="n">
        <v>1</v>
      </c>
      <c r="E475" s="326"/>
      <c r="F475" s="327" t="n">
        <f aca="false">D475*E475</f>
        <v>0</v>
      </c>
    </row>
    <row r="476" customFormat="false" ht="15.75" hidden="false" customHeight="false" outlineLevel="0" collapsed="false">
      <c r="A476" s="198"/>
      <c r="B476" s="202" t="s">
        <v>398</v>
      </c>
      <c r="C476" s="199"/>
      <c r="D476" s="94"/>
      <c r="E476" s="326"/>
      <c r="F476" s="327" t="n">
        <f aca="false">D476*E476</f>
        <v>0</v>
      </c>
    </row>
    <row r="477" customFormat="false" ht="15.75" hidden="false" customHeight="false" outlineLevel="0" collapsed="false">
      <c r="A477" s="198"/>
      <c r="B477" s="156" t="s">
        <v>564</v>
      </c>
      <c r="C477" s="199" t="s">
        <v>52</v>
      </c>
      <c r="D477" s="94" t="n">
        <v>1</v>
      </c>
      <c r="E477" s="326"/>
      <c r="F477" s="327" t="n">
        <f aca="false">D477*E477</f>
        <v>0</v>
      </c>
    </row>
    <row r="478" customFormat="false" ht="24" hidden="false" customHeight="false" outlineLevel="0" collapsed="false">
      <c r="A478" s="198"/>
      <c r="B478" s="156" t="s">
        <v>565</v>
      </c>
      <c r="C478" s="199" t="s">
        <v>52</v>
      </c>
      <c r="D478" s="94" t="n">
        <v>4</v>
      </c>
      <c r="E478" s="326"/>
      <c r="F478" s="327" t="n">
        <f aca="false">D478*E478</f>
        <v>0</v>
      </c>
    </row>
    <row r="479" customFormat="false" ht="24" hidden="false" customHeight="false" outlineLevel="0" collapsed="false">
      <c r="A479" s="198"/>
      <c r="B479" s="156" t="s">
        <v>566</v>
      </c>
      <c r="C479" s="199" t="s">
        <v>52</v>
      </c>
      <c r="D479" s="94" t="n">
        <v>18</v>
      </c>
      <c r="E479" s="326"/>
      <c r="F479" s="327" t="n">
        <f aca="false">D479*E479</f>
        <v>0</v>
      </c>
    </row>
    <row r="480" customFormat="false" ht="24" hidden="false" customHeight="false" outlineLevel="0" collapsed="false">
      <c r="A480" s="198"/>
      <c r="B480" s="156" t="s">
        <v>567</v>
      </c>
      <c r="C480" s="199" t="s">
        <v>52</v>
      </c>
      <c r="D480" s="94" t="n">
        <v>1</v>
      </c>
      <c r="E480" s="326"/>
      <c r="F480" s="327" t="n">
        <f aca="false">D480*E480</f>
        <v>0</v>
      </c>
    </row>
    <row r="481" customFormat="false" ht="15.75" hidden="false" customHeight="false" outlineLevel="0" collapsed="false">
      <c r="A481" s="203"/>
      <c r="B481" s="156" t="s">
        <v>568</v>
      </c>
      <c r="C481" s="199" t="s">
        <v>52</v>
      </c>
      <c r="D481" s="94" t="n">
        <v>1</v>
      </c>
      <c r="E481" s="326"/>
      <c r="F481" s="327" t="n">
        <f aca="false">D481*E481</f>
        <v>0</v>
      </c>
    </row>
    <row r="482" customFormat="false" ht="15.75" hidden="false" customHeight="false" outlineLevel="0" collapsed="false">
      <c r="A482" s="203"/>
      <c r="B482" s="156" t="s">
        <v>569</v>
      </c>
      <c r="C482" s="199" t="s">
        <v>52</v>
      </c>
      <c r="D482" s="94" t="n">
        <v>1</v>
      </c>
      <c r="E482" s="326"/>
      <c r="F482" s="327" t="n">
        <f aca="false">D482*E482</f>
        <v>0</v>
      </c>
    </row>
    <row r="483" customFormat="false" ht="36" hidden="false" customHeight="false" outlineLevel="0" collapsed="false">
      <c r="A483" s="198"/>
      <c r="B483" s="156" t="s">
        <v>570</v>
      </c>
      <c r="C483" s="199" t="s">
        <v>52</v>
      </c>
      <c r="D483" s="94" t="n">
        <v>1</v>
      </c>
      <c r="E483" s="326"/>
      <c r="F483" s="327" t="n">
        <f aca="false">D483*E483</f>
        <v>0</v>
      </c>
    </row>
    <row r="484" customFormat="false" ht="15.75" hidden="false" customHeight="false" outlineLevel="0" collapsed="false">
      <c r="A484" s="203"/>
      <c r="B484" s="328" t="s">
        <v>571</v>
      </c>
      <c r="C484" s="199" t="s">
        <v>83</v>
      </c>
      <c r="D484" s="94" t="n">
        <v>1</v>
      </c>
      <c r="E484" s="326"/>
      <c r="F484" s="327"/>
    </row>
    <row r="485" customFormat="false" ht="24.75" hidden="false" customHeight="false" outlineLevel="0" collapsed="false">
      <c r="A485" s="203"/>
      <c r="B485" s="328" t="s">
        <v>572</v>
      </c>
      <c r="C485" s="199" t="s">
        <v>83</v>
      </c>
      <c r="D485" s="94" t="n">
        <v>1</v>
      </c>
      <c r="E485" s="326"/>
      <c r="F485" s="327"/>
    </row>
    <row r="486" customFormat="false" ht="60" hidden="false" customHeight="false" outlineLevel="0" collapsed="false">
      <c r="A486" s="198"/>
      <c r="B486" s="156" t="s">
        <v>573</v>
      </c>
      <c r="C486" s="199" t="s">
        <v>52</v>
      </c>
      <c r="D486" s="94" t="n">
        <v>1</v>
      </c>
      <c r="E486" s="326"/>
      <c r="F486" s="327" t="n">
        <f aca="false">D486*E486</f>
        <v>0</v>
      </c>
    </row>
    <row r="487" customFormat="false" ht="15.75" hidden="false" customHeight="false" outlineLevel="0" collapsed="false">
      <c r="A487" s="198"/>
      <c r="B487" s="156" t="s">
        <v>574</v>
      </c>
      <c r="C487" s="199"/>
      <c r="D487" s="94"/>
      <c r="E487" s="326"/>
      <c r="F487" s="327" t="n">
        <f aca="false">D487*E487</f>
        <v>0</v>
      </c>
    </row>
    <row r="488" customFormat="false" ht="15.75" hidden="false" customHeight="false" outlineLevel="0" collapsed="false">
      <c r="A488" s="198"/>
      <c r="B488" s="328" t="s">
        <v>575</v>
      </c>
      <c r="C488" s="199" t="s">
        <v>52</v>
      </c>
      <c r="D488" s="94" t="n">
        <v>3</v>
      </c>
      <c r="E488" s="326"/>
      <c r="F488" s="327" t="n">
        <f aca="false">D488*E488</f>
        <v>0</v>
      </c>
    </row>
    <row r="489" customFormat="false" ht="15.75" hidden="false" customHeight="false" outlineLevel="0" collapsed="false">
      <c r="A489" s="203"/>
      <c r="B489" s="328" t="s">
        <v>576</v>
      </c>
      <c r="C489" s="199" t="s">
        <v>52</v>
      </c>
      <c r="D489" s="94" t="n">
        <v>1</v>
      </c>
      <c r="E489" s="326"/>
      <c r="F489" s="327" t="n">
        <f aca="false">D489*E489</f>
        <v>0</v>
      </c>
    </row>
    <row r="490" customFormat="false" ht="24.75" hidden="false" customHeight="false" outlineLevel="0" collapsed="false">
      <c r="A490" s="203"/>
      <c r="B490" s="328" t="s">
        <v>577</v>
      </c>
      <c r="C490" s="199" t="s">
        <v>83</v>
      </c>
      <c r="D490" s="94" t="n">
        <v>1</v>
      </c>
      <c r="E490" s="326"/>
      <c r="F490" s="327" t="n">
        <f aca="false">D490*E490</f>
        <v>0</v>
      </c>
    </row>
    <row r="491" customFormat="false" ht="15.75" hidden="false" customHeight="false" outlineLevel="0" collapsed="false">
      <c r="A491" s="203"/>
      <c r="B491" s="329" t="s">
        <v>578</v>
      </c>
      <c r="C491" s="199" t="s">
        <v>83</v>
      </c>
      <c r="D491" s="94" t="n">
        <v>1</v>
      </c>
      <c r="E491" s="326"/>
      <c r="F491" s="327" t="n">
        <f aca="false">D491*E491</f>
        <v>0</v>
      </c>
    </row>
    <row r="492" customFormat="false" ht="60" hidden="false" customHeight="false" outlineLevel="0" collapsed="false">
      <c r="A492" s="203"/>
      <c r="B492" s="330" t="s">
        <v>579</v>
      </c>
      <c r="C492" s="205" t="s">
        <v>83</v>
      </c>
      <c r="D492" s="206" t="n">
        <v>1</v>
      </c>
      <c r="E492" s="331"/>
      <c r="F492" s="332" t="n">
        <f aca="false">D492*E492</f>
        <v>0</v>
      </c>
    </row>
    <row r="493" customFormat="false" ht="15.75" hidden="false" customHeight="false" outlineLevel="0" collapsed="false">
      <c r="A493" s="203"/>
      <c r="B493" s="329"/>
      <c r="C493" s="199" t="s">
        <v>83</v>
      </c>
      <c r="D493" s="71" t="n">
        <v>1</v>
      </c>
      <c r="E493" s="326"/>
      <c r="F493" s="333" t="n">
        <f aca="false">D493*E493</f>
        <v>0</v>
      </c>
    </row>
    <row r="494" customFormat="false" ht="15.75" hidden="false" customHeight="false" outlineLevel="0" collapsed="false">
      <c r="A494" s="203"/>
      <c r="B494" s="329"/>
      <c r="C494" s="199"/>
      <c r="D494" s="71"/>
      <c r="E494" s="326"/>
      <c r="F494" s="333"/>
    </row>
    <row r="495" customFormat="false" ht="135" hidden="false" customHeight="true" outlineLevel="0" collapsed="false">
      <c r="A495" s="198" t="n">
        <v>2</v>
      </c>
      <c r="B495" s="156" t="s">
        <v>580</v>
      </c>
      <c r="C495" s="199" t="s">
        <v>52</v>
      </c>
      <c r="D495" s="94" t="n">
        <v>1</v>
      </c>
      <c r="E495" s="326"/>
      <c r="F495" s="327" t="n">
        <f aca="false">D495*E495</f>
        <v>0</v>
      </c>
    </row>
    <row r="496" customFormat="false" ht="15.75" hidden="false" customHeight="false" outlineLevel="0" collapsed="false">
      <c r="A496" s="198"/>
      <c r="B496" s="202" t="s">
        <v>398</v>
      </c>
      <c r="C496" s="199"/>
      <c r="D496" s="94"/>
      <c r="E496" s="326"/>
      <c r="F496" s="327" t="n">
        <f aca="false">D496*E496</f>
        <v>0</v>
      </c>
    </row>
    <row r="497" customFormat="false" ht="15.75" hidden="false" customHeight="false" outlineLevel="0" collapsed="false">
      <c r="A497" s="198"/>
      <c r="B497" s="156" t="s">
        <v>564</v>
      </c>
      <c r="C497" s="199" t="s">
        <v>52</v>
      </c>
      <c r="D497" s="94" t="n">
        <v>1</v>
      </c>
      <c r="E497" s="326"/>
      <c r="F497" s="327" t="n">
        <f aca="false">D497*E497</f>
        <v>0</v>
      </c>
    </row>
    <row r="498" customFormat="false" ht="24" hidden="false" customHeight="false" outlineLevel="0" collapsed="false">
      <c r="A498" s="198"/>
      <c r="B498" s="156" t="s">
        <v>565</v>
      </c>
      <c r="C498" s="199" t="s">
        <v>52</v>
      </c>
      <c r="D498" s="94" t="n">
        <v>2</v>
      </c>
      <c r="E498" s="326"/>
      <c r="F498" s="327" t="n">
        <f aca="false">D498*E498</f>
        <v>0</v>
      </c>
    </row>
    <row r="499" customFormat="false" ht="24" hidden="false" customHeight="false" outlineLevel="0" collapsed="false">
      <c r="A499" s="198"/>
      <c r="B499" s="156" t="s">
        <v>566</v>
      </c>
      <c r="C499" s="199" t="s">
        <v>52</v>
      </c>
      <c r="D499" s="94" t="n">
        <v>19</v>
      </c>
      <c r="E499" s="326"/>
      <c r="F499" s="327" t="n">
        <f aca="false">D499*E499</f>
        <v>0</v>
      </c>
    </row>
    <row r="500" customFormat="false" ht="24" hidden="false" customHeight="false" outlineLevel="0" collapsed="false">
      <c r="A500" s="198"/>
      <c r="B500" s="156" t="s">
        <v>567</v>
      </c>
      <c r="C500" s="199" t="s">
        <v>52</v>
      </c>
      <c r="D500" s="94" t="n">
        <v>1</v>
      </c>
      <c r="E500" s="326"/>
      <c r="F500" s="327" t="n">
        <f aca="false">D500*E500</f>
        <v>0</v>
      </c>
    </row>
    <row r="501" customFormat="false" ht="15.75" hidden="false" customHeight="false" outlineLevel="0" collapsed="false">
      <c r="A501" s="203"/>
      <c r="B501" s="156" t="s">
        <v>568</v>
      </c>
      <c r="C501" s="199" t="s">
        <v>52</v>
      </c>
      <c r="D501" s="94" t="n">
        <v>1</v>
      </c>
      <c r="E501" s="326"/>
      <c r="F501" s="327" t="n">
        <f aca="false">D501*E501</f>
        <v>0</v>
      </c>
    </row>
    <row r="502" customFormat="false" ht="15.75" hidden="false" customHeight="false" outlineLevel="0" collapsed="false">
      <c r="A502" s="203"/>
      <c r="B502" s="156" t="s">
        <v>569</v>
      </c>
      <c r="C502" s="199" t="s">
        <v>52</v>
      </c>
      <c r="D502" s="94" t="n">
        <v>1</v>
      </c>
      <c r="E502" s="326"/>
      <c r="F502" s="327" t="n">
        <f aca="false">D502*E502</f>
        <v>0</v>
      </c>
    </row>
    <row r="503" customFormat="false" ht="36" hidden="false" customHeight="false" outlineLevel="0" collapsed="false">
      <c r="A503" s="198"/>
      <c r="B503" s="156" t="s">
        <v>570</v>
      </c>
      <c r="C503" s="199" t="s">
        <v>52</v>
      </c>
      <c r="D503" s="94" t="n">
        <v>1</v>
      </c>
      <c r="E503" s="326"/>
      <c r="F503" s="327" t="n">
        <f aca="false">D503*E503</f>
        <v>0</v>
      </c>
    </row>
    <row r="504" customFormat="false" ht="15.75" hidden="false" customHeight="false" outlineLevel="0" collapsed="false">
      <c r="A504" s="203"/>
      <c r="B504" s="328" t="s">
        <v>571</v>
      </c>
      <c r="C504" s="199" t="s">
        <v>83</v>
      </c>
      <c r="D504" s="94" t="n">
        <v>1</v>
      </c>
      <c r="E504" s="326"/>
      <c r="F504" s="327"/>
    </row>
    <row r="505" customFormat="false" ht="24.75" hidden="false" customHeight="false" outlineLevel="0" collapsed="false">
      <c r="A505" s="203"/>
      <c r="B505" s="328" t="s">
        <v>572</v>
      </c>
      <c r="C505" s="199" t="s">
        <v>83</v>
      </c>
      <c r="D505" s="94" t="n">
        <v>1</v>
      </c>
      <c r="E505" s="326"/>
      <c r="F505" s="327"/>
    </row>
    <row r="506" customFormat="false" ht="60" hidden="false" customHeight="false" outlineLevel="0" collapsed="false">
      <c r="A506" s="198"/>
      <c r="B506" s="156" t="s">
        <v>573</v>
      </c>
      <c r="C506" s="199" t="s">
        <v>52</v>
      </c>
      <c r="D506" s="94" t="n">
        <v>1</v>
      </c>
      <c r="E506" s="326"/>
      <c r="F506" s="327" t="n">
        <f aca="false">D506*E506</f>
        <v>0</v>
      </c>
    </row>
    <row r="507" customFormat="false" ht="15.75" hidden="false" customHeight="false" outlineLevel="0" collapsed="false">
      <c r="A507" s="198"/>
      <c r="B507" s="156" t="s">
        <v>574</v>
      </c>
      <c r="C507" s="199"/>
      <c r="D507" s="94"/>
      <c r="E507" s="326"/>
      <c r="F507" s="327" t="n">
        <f aca="false">D507*E507</f>
        <v>0</v>
      </c>
    </row>
    <row r="508" customFormat="false" ht="15.75" hidden="false" customHeight="false" outlineLevel="0" collapsed="false">
      <c r="A508" s="198"/>
      <c r="B508" s="328" t="s">
        <v>581</v>
      </c>
      <c r="C508" s="199" t="s">
        <v>52</v>
      </c>
      <c r="D508" s="94" t="n">
        <v>3</v>
      </c>
      <c r="E508" s="326"/>
      <c r="F508" s="327" t="n">
        <f aca="false">D508*E508</f>
        <v>0</v>
      </c>
    </row>
    <row r="509" customFormat="false" ht="15.75" hidden="false" customHeight="false" outlineLevel="0" collapsed="false">
      <c r="A509" s="203"/>
      <c r="B509" s="328" t="s">
        <v>576</v>
      </c>
      <c r="C509" s="199" t="s">
        <v>52</v>
      </c>
      <c r="D509" s="94" t="n">
        <v>1</v>
      </c>
      <c r="E509" s="326"/>
      <c r="F509" s="327" t="n">
        <f aca="false">D509*E509</f>
        <v>0</v>
      </c>
    </row>
    <row r="510" customFormat="false" ht="24.75" hidden="false" customHeight="false" outlineLevel="0" collapsed="false">
      <c r="A510" s="203"/>
      <c r="B510" s="328" t="s">
        <v>577</v>
      </c>
      <c r="C510" s="199" t="s">
        <v>83</v>
      </c>
      <c r="D510" s="94" t="n">
        <v>1</v>
      </c>
      <c r="E510" s="326"/>
      <c r="F510" s="327" t="n">
        <f aca="false">D510*E510</f>
        <v>0</v>
      </c>
    </row>
    <row r="511" customFormat="false" ht="15.75" hidden="false" customHeight="false" outlineLevel="0" collapsed="false">
      <c r="A511" s="203"/>
      <c r="B511" s="329" t="s">
        <v>578</v>
      </c>
      <c r="C511" s="199" t="s">
        <v>83</v>
      </c>
      <c r="D511" s="94" t="n">
        <v>1</v>
      </c>
      <c r="E511" s="326"/>
      <c r="F511" s="327" t="n">
        <f aca="false">D511*E511</f>
        <v>0</v>
      </c>
    </row>
    <row r="512" customFormat="false" ht="60" hidden="false" customHeight="false" outlineLevel="0" collapsed="false">
      <c r="A512" s="203"/>
      <c r="B512" s="330" t="s">
        <v>579</v>
      </c>
      <c r="C512" s="205" t="s">
        <v>83</v>
      </c>
      <c r="D512" s="206" t="n">
        <v>1</v>
      </c>
      <c r="E512" s="331"/>
      <c r="F512" s="332" t="n">
        <f aca="false">D512*E512</f>
        <v>0</v>
      </c>
    </row>
    <row r="513" customFormat="false" ht="15.75" hidden="false" customHeight="false" outlineLevel="0" collapsed="false">
      <c r="A513" s="203"/>
      <c r="B513" s="329"/>
      <c r="C513" s="199" t="s">
        <v>83</v>
      </c>
      <c r="D513" s="71" t="n">
        <v>1</v>
      </c>
      <c r="E513" s="326"/>
      <c r="F513" s="333" t="n">
        <f aca="false">D513*E513</f>
        <v>0</v>
      </c>
    </row>
    <row r="514" customFormat="false" ht="15.75" hidden="false" customHeight="false" outlineLevel="0" collapsed="false">
      <c r="A514" s="198"/>
      <c r="B514" s="156"/>
      <c r="C514" s="199"/>
      <c r="D514" s="94"/>
      <c r="E514" s="326"/>
      <c r="F514" s="327"/>
    </row>
    <row r="515" customFormat="false" ht="48" hidden="false" customHeight="false" outlineLevel="0" collapsed="false">
      <c r="A515" s="198" t="n">
        <v>3</v>
      </c>
      <c r="B515" s="156" t="s">
        <v>582</v>
      </c>
      <c r="C515" s="199" t="s">
        <v>83</v>
      </c>
      <c r="D515" s="94" t="n">
        <v>1</v>
      </c>
      <c r="E515" s="326"/>
      <c r="F515" s="327" t="n">
        <f aca="false">D515*E515</f>
        <v>0</v>
      </c>
    </row>
    <row r="516" customFormat="false" ht="15.75" hidden="false" customHeight="false" outlineLevel="0" collapsed="false">
      <c r="A516" s="198"/>
      <c r="B516" s="202" t="s">
        <v>583</v>
      </c>
      <c r="C516" s="199"/>
      <c r="D516" s="94"/>
      <c r="E516" s="326"/>
      <c r="F516" s="327" t="n">
        <f aca="false">D516*E516</f>
        <v>0</v>
      </c>
    </row>
    <row r="517" customFormat="false" ht="24" hidden="false" customHeight="false" outlineLevel="0" collapsed="false">
      <c r="A517" s="198"/>
      <c r="B517" s="156" t="s">
        <v>584</v>
      </c>
      <c r="C517" s="199" t="s">
        <v>293</v>
      </c>
      <c r="D517" s="94" t="n">
        <v>20</v>
      </c>
      <c r="E517" s="326"/>
      <c r="F517" s="327" t="n">
        <f aca="false">D517*E517</f>
        <v>0</v>
      </c>
    </row>
    <row r="518" customFormat="false" ht="24" hidden="false" customHeight="false" outlineLevel="0" collapsed="false">
      <c r="A518" s="198"/>
      <c r="B518" s="156" t="s">
        <v>584</v>
      </c>
      <c r="C518" s="199" t="s">
        <v>293</v>
      </c>
      <c r="D518" s="94" t="n">
        <v>6</v>
      </c>
      <c r="E518" s="326"/>
      <c r="F518" s="327" t="n">
        <f aca="false">D518*E518</f>
        <v>0</v>
      </c>
    </row>
    <row r="519" customFormat="false" ht="15.75" hidden="false" customHeight="false" outlineLevel="0" collapsed="false">
      <c r="A519" s="198"/>
      <c r="B519" s="156" t="s">
        <v>585</v>
      </c>
      <c r="C519" s="199" t="s">
        <v>293</v>
      </c>
      <c r="D519" s="94" t="n">
        <v>10</v>
      </c>
      <c r="E519" s="326"/>
      <c r="F519" s="327" t="n">
        <f aca="false">D519*E519</f>
        <v>0</v>
      </c>
    </row>
    <row r="520" customFormat="false" ht="15.75" hidden="false" customHeight="false" outlineLevel="0" collapsed="false">
      <c r="A520" s="198"/>
      <c r="B520" s="156" t="s">
        <v>586</v>
      </c>
      <c r="C520" s="199" t="s">
        <v>293</v>
      </c>
      <c r="D520" s="94" t="n">
        <v>14</v>
      </c>
      <c r="E520" s="326"/>
      <c r="F520" s="327" t="n">
        <f aca="false">D520*E520</f>
        <v>0</v>
      </c>
    </row>
    <row r="521" customFormat="false" ht="15.75" hidden="false" customHeight="false" outlineLevel="0" collapsed="false">
      <c r="A521" s="198"/>
      <c r="B521" s="202" t="s">
        <v>587</v>
      </c>
      <c r="C521" s="199"/>
      <c r="D521" s="94"/>
      <c r="E521" s="326"/>
      <c r="F521" s="327"/>
    </row>
    <row r="522" customFormat="false" ht="24" hidden="false" customHeight="false" outlineLevel="0" collapsed="false">
      <c r="A522" s="203"/>
      <c r="B522" s="156" t="s">
        <v>588</v>
      </c>
      <c r="C522" s="199" t="s">
        <v>83</v>
      </c>
      <c r="D522" s="94" t="n">
        <v>1</v>
      </c>
      <c r="E522" s="326"/>
      <c r="F522" s="327" t="n">
        <f aca="false">D522*E522</f>
        <v>0</v>
      </c>
    </row>
    <row r="523" customFormat="false" ht="15.75" hidden="false" customHeight="false" outlineLevel="0" collapsed="false">
      <c r="A523" s="203"/>
      <c r="B523" s="156" t="s">
        <v>589</v>
      </c>
      <c r="C523" s="199" t="s">
        <v>52</v>
      </c>
      <c r="D523" s="94" t="n">
        <v>2</v>
      </c>
      <c r="E523" s="326"/>
      <c r="F523" s="327" t="n">
        <f aca="false">D523*E523</f>
        <v>0</v>
      </c>
    </row>
    <row r="524" customFormat="false" ht="15.75" hidden="false" customHeight="false" outlineLevel="0" collapsed="false">
      <c r="A524" s="203"/>
      <c r="B524" s="156" t="s">
        <v>590</v>
      </c>
      <c r="C524" s="199" t="s">
        <v>52</v>
      </c>
      <c r="D524" s="94" t="n">
        <v>6</v>
      </c>
      <c r="E524" s="200"/>
      <c r="F524" s="327" t="n">
        <f aca="false">D524*E524</f>
        <v>0</v>
      </c>
    </row>
    <row r="525" customFormat="false" ht="15.75" hidden="false" customHeight="false" outlineLevel="0" collapsed="false">
      <c r="A525" s="203"/>
      <c r="B525" s="156" t="s">
        <v>568</v>
      </c>
      <c r="C525" s="199" t="s">
        <v>52</v>
      </c>
      <c r="D525" s="94" t="n">
        <v>51</v>
      </c>
      <c r="E525" s="326"/>
      <c r="F525" s="327" t="n">
        <f aca="false">D525*E525</f>
        <v>0</v>
      </c>
    </row>
    <row r="526" customFormat="false" ht="15.75" hidden="false" customHeight="false" outlineLevel="0" collapsed="false">
      <c r="A526" s="203"/>
      <c r="B526" s="156" t="s">
        <v>569</v>
      </c>
      <c r="C526" s="199" t="s">
        <v>52</v>
      </c>
      <c r="D526" s="94" t="n">
        <v>11</v>
      </c>
      <c r="E526" s="326"/>
      <c r="F526" s="327" t="n">
        <f aca="false">D526*E526</f>
        <v>0</v>
      </c>
    </row>
    <row r="527" customFormat="false" ht="15.75" hidden="false" customHeight="false" outlineLevel="0" collapsed="false">
      <c r="A527" s="203"/>
      <c r="B527" s="329" t="s">
        <v>578</v>
      </c>
      <c r="C527" s="199" t="s">
        <v>83</v>
      </c>
      <c r="D527" s="94" t="n">
        <v>2</v>
      </c>
      <c r="E527" s="326"/>
      <c r="F527" s="327" t="n">
        <f aca="false">D527*E527</f>
        <v>0</v>
      </c>
    </row>
    <row r="528" customFormat="false" ht="60" hidden="false" customHeight="false" outlineLevel="0" collapsed="false">
      <c r="A528" s="203"/>
      <c r="B528" s="330" t="s">
        <v>579</v>
      </c>
      <c r="C528" s="205" t="s">
        <v>83</v>
      </c>
      <c r="D528" s="206" t="n">
        <v>1</v>
      </c>
      <c r="E528" s="331"/>
      <c r="F528" s="332" t="n">
        <f aca="false">D528*E528</f>
        <v>0</v>
      </c>
    </row>
    <row r="529" customFormat="false" ht="15.75" hidden="false" customHeight="false" outlineLevel="0" collapsed="false">
      <c r="A529" s="203"/>
      <c r="B529" s="329"/>
      <c r="C529" s="199" t="s">
        <v>83</v>
      </c>
      <c r="D529" s="71" t="n">
        <v>1</v>
      </c>
      <c r="E529" s="326"/>
      <c r="F529" s="333" t="n">
        <f aca="false">D529*E529</f>
        <v>0</v>
      </c>
    </row>
    <row r="530" customFormat="false" ht="15.75" hidden="false" customHeight="false" outlineLevel="0" collapsed="false">
      <c r="A530" s="203"/>
      <c r="B530" s="329"/>
      <c r="C530" s="199"/>
      <c r="D530" s="71"/>
      <c r="E530" s="326"/>
      <c r="F530" s="333"/>
    </row>
    <row r="531" customFormat="false" ht="48" hidden="false" customHeight="false" outlineLevel="0" collapsed="false">
      <c r="A531" s="198" t="n">
        <v>4</v>
      </c>
      <c r="B531" s="156" t="s">
        <v>591</v>
      </c>
      <c r="C531" s="199" t="s">
        <v>293</v>
      </c>
      <c r="D531" s="94" t="n">
        <v>40</v>
      </c>
      <c r="E531" s="326"/>
      <c r="F531" s="327" t="n">
        <f aca="false">D531*E531</f>
        <v>0</v>
      </c>
    </row>
    <row r="532" customFormat="false" ht="15.75" hidden="false" customHeight="false" outlineLevel="0" collapsed="false">
      <c r="A532" s="198"/>
      <c r="B532" s="156"/>
      <c r="C532" s="199"/>
      <c r="D532" s="94"/>
      <c r="E532" s="326"/>
      <c r="F532" s="327"/>
    </row>
    <row r="533" customFormat="false" ht="15.75" hidden="false" customHeight="false" outlineLevel="0" collapsed="false">
      <c r="A533" s="198" t="n">
        <v>5</v>
      </c>
      <c r="B533" s="156" t="s">
        <v>592</v>
      </c>
      <c r="C533" s="199" t="s">
        <v>83</v>
      </c>
      <c r="D533" s="94" t="n">
        <v>1</v>
      </c>
      <c r="E533" s="326"/>
      <c r="F533" s="327" t="n">
        <f aca="false">D533*E533</f>
        <v>0</v>
      </c>
    </row>
    <row r="534" customFormat="false" ht="15.75" hidden="false" customHeight="false" outlineLevel="0" collapsed="false">
      <c r="A534" s="198"/>
      <c r="B534" s="156"/>
      <c r="C534" s="199"/>
      <c r="D534" s="94"/>
      <c r="E534" s="326"/>
      <c r="F534" s="327"/>
    </row>
    <row r="535" customFormat="false" ht="24" hidden="false" customHeight="false" outlineLevel="0" collapsed="false">
      <c r="A535" s="198" t="n">
        <v>6</v>
      </c>
      <c r="B535" s="156" t="s">
        <v>593</v>
      </c>
      <c r="C535" s="199" t="s">
        <v>293</v>
      </c>
      <c r="D535" s="94" t="n">
        <v>60</v>
      </c>
      <c r="E535" s="326"/>
      <c r="F535" s="327" t="n">
        <f aca="false">D535*E535</f>
        <v>0</v>
      </c>
    </row>
    <row r="536" customFormat="false" ht="15.75" hidden="false" customHeight="false" outlineLevel="0" collapsed="false">
      <c r="A536" s="198"/>
      <c r="B536" s="156"/>
      <c r="C536" s="199"/>
      <c r="D536" s="94"/>
      <c r="E536" s="326"/>
      <c r="F536" s="327"/>
    </row>
    <row r="537" customFormat="false" ht="36" hidden="false" customHeight="false" outlineLevel="0" collapsed="false">
      <c r="A537" s="198" t="n">
        <v>7</v>
      </c>
      <c r="B537" s="156" t="s">
        <v>594</v>
      </c>
      <c r="C537" s="199" t="s">
        <v>52</v>
      </c>
      <c r="D537" s="94" t="n">
        <v>20</v>
      </c>
      <c r="E537" s="326"/>
      <c r="F537" s="327" t="n">
        <f aca="false">D537*E537</f>
        <v>0</v>
      </c>
    </row>
    <row r="538" customFormat="false" ht="15.75" hidden="false" customHeight="false" outlineLevel="0" collapsed="false">
      <c r="A538" s="198"/>
      <c r="B538" s="156"/>
      <c r="C538" s="199"/>
      <c r="D538" s="94"/>
      <c r="E538" s="326"/>
      <c r="F538" s="327"/>
    </row>
    <row r="539" customFormat="false" ht="84" hidden="false" customHeight="false" outlineLevel="0" collapsed="false">
      <c r="A539" s="163" t="n">
        <v>8</v>
      </c>
      <c r="B539" s="156" t="s">
        <v>329</v>
      </c>
      <c r="C539" s="83"/>
      <c r="D539" s="49"/>
      <c r="E539" s="160"/>
      <c r="F539" s="161"/>
    </row>
    <row r="540" customFormat="false" ht="15.75" hidden="false" customHeight="false" outlineLevel="0" collapsed="false">
      <c r="A540" s="163"/>
      <c r="B540" s="158" t="s">
        <v>595</v>
      </c>
      <c r="C540" s="83" t="s">
        <v>323</v>
      </c>
      <c r="D540" s="49" t="n">
        <v>42</v>
      </c>
      <c r="E540" s="160"/>
      <c r="F540" s="161" t="n">
        <f aca="false">D540*E540</f>
        <v>0</v>
      </c>
    </row>
    <row r="541" customFormat="false" ht="15.75" hidden="false" customHeight="false" outlineLevel="0" collapsed="false">
      <c r="A541" s="163"/>
      <c r="B541" s="158" t="s">
        <v>331</v>
      </c>
      <c r="C541" s="83" t="s">
        <v>323</v>
      </c>
      <c r="D541" s="49" t="n">
        <v>65</v>
      </c>
      <c r="E541" s="160"/>
      <c r="F541" s="161" t="n">
        <f aca="false">D541*E541</f>
        <v>0</v>
      </c>
    </row>
    <row r="542" customFormat="false" ht="15.75" hidden="false" customHeight="false" outlineLevel="0" collapsed="false">
      <c r="A542" s="163"/>
      <c r="B542" s="166"/>
      <c r="C542" s="83"/>
      <c r="D542" s="49"/>
      <c r="E542" s="160"/>
      <c r="F542" s="161"/>
    </row>
    <row r="543" customFormat="false" ht="83.25" hidden="false" customHeight="true" outlineLevel="0" collapsed="false">
      <c r="A543" s="163" t="n">
        <v>9</v>
      </c>
      <c r="B543" s="158" t="s">
        <v>362</v>
      </c>
      <c r="C543" s="83"/>
      <c r="D543" s="49"/>
      <c r="E543" s="160"/>
      <c r="F543" s="157"/>
    </row>
    <row r="544" customFormat="false" ht="15.75" hidden="false" customHeight="false" outlineLevel="0" collapsed="false">
      <c r="A544" s="82"/>
      <c r="B544" s="175" t="s">
        <v>596</v>
      </c>
      <c r="C544" s="83" t="s">
        <v>323</v>
      </c>
      <c r="D544" s="49" t="n">
        <v>30</v>
      </c>
      <c r="E544" s="160"/>
      <c r="F544" s="157" t="n">
        <f aca="false">D544*E544</f>
        <v>0</v>
      </c>
    </row>
    <row r="545" customFormat="false" ht="15.75" hidden="false" customHeight="false" outlineLevel="0" collapsed="false">
      <c r="A545" s="82"/>
      <c r="B545" s="175"/>
      <c r="C545" s="83"/>
      <c r="D545" s="49"/>
      <c r="E545" s="160"/>
      <c r="F545" s="157"/>
    </row>
    <row r="546" customFormat="false" ht="24" hidden="false" customHeight="false" outlineLevel="0" collapsed="false">
      <c r="A546" s="163" t="n">
        <v>10</v>
      </c>
      <c r="B546" s="158" t="s">
        <v>597</v>
      </c>
      <c r="C546" s="83" t="s">
        <v>94</v>
      </c>
      <c r="D546" s="49" t="n">
        <v>40</v>
      </c>
      <c r="E546" s="160"/>
      <c r="F546" s="157" t="n">
        <f aca="false">D546*E546</f>
        <v>0</v>
      </c>
    </row>
    <row r="547" customFormat="false" ht="15.75" hidden="false" customHeight="false" outlineLevel="0" collapsed="false">
      <c r="A547" s="163"/>
      <c r="B547" s="166"/>
      <c r="C547" s="83"/>
      <c r="D547" s="49"/>
      <c r="E547" s="160"/>
      <c r="F547" s="157"/>
    </row>
    <row r="548" customFormat="false" ht="24" hidden="false" customHeight="false" outlineLevel="0" collapsed="false">
      <c r="A548" s="163" t="n">
        <v>11</v>
      </c>
      <c r="B548" s="158" t="s">
        <v>598</v>
      </c>
      <c r="C548" s="83" t="s">
        <v>52</v>
      </c>
      <c r="D548" s="49" t="n">
        <v>4</v>
      </c>
      <c r="E548" s="160"/>
      <c r="F548" s="157" t="n">
        <f aca="false">D548*E548</f>
        <v>0</v>
      </c>
    </row>
    <row r="549" customFormat="false" ht="15.75" hidden="false" customHeight="false" outlineLevel="0" collapsed="false">
      <c r="A549" s="163"/>
      <c r="B549" s="166"/>
      <c r="C549" s="83"/>
      <c r="D549" s="49"/>
      <c r="E549" s="160"/>
      <c r="F549" s="157"/>
    </row>
    <row r="550" customFormat="false" ht="60" hidden="false" customHeight="false" outlineLevel="0" collapsed="false">
      <c r="A550" s="172" t="n">
        <v>12</v>
      </c>
      <c r="B550" s="158" t="s">
        <v>386</v>
      </c>
      <c r="C550" s="83"/>
      <c r="D550" s="179"/>
      <c r="E550" s="160"/>
      <c r="F550" s="157"/>
    </row>
    <row r="551" s="73" customFormat="true" ht="15.75" hidden="false" customHeight="false" outlineLevel="0" collapsed="false">
      <c r="A551" s="172"/>
      <c r="B551" s="158" t="s">
        <v>599</v>
      </c>
      <c r="C551" s="178" t="s">
        <v>52</v>
      </c>
      <c r="D551" s="180" t="n">
        <v>3</v>
      </c>
      <c r="E551" s="181"/>
      <c r="F551" s="161" t="n">
        <f aca="false">E551*D551</f>
        <v>0</v>
      </c>
    </row>
    <row r="552" customFormat="false" ht="15.75" hidden="false" customHeight="false" outlineLevel="0" collapsed="false">
      <c r="A552" s="82"/>
      <c r="B552" s="166"/>
      <c r="C552" s="83"/>
      <c r="D552" s="49"/>
      <c r="E552" s="160"/>
      <c r="F552" s="157"/>
    </row>
    <row r="553" customFormat="false" ht="15.75" hidden="false" customHeight="false" outlineLevel="0" collapsed="false">
      <c r="A553" s="172" t="n">
        <v>13</v>
      </c>
      <c r="B553" s="156" t="s">
        <v>294</v>
      </c>
      <c r="C553" s="159" t="s">
        <v>204</v>
      </c>
      <c r="D553" s="182" t="n">
        <v>0.03</v>
      </c>
      <c r="E553" s="160" t="n">
        <f aca="false">SUM(F472:F546)</f>
        <v>0</v>
      </c>
      <c r="F553" s="157" t="n">
        <f aca="false">D553*E553</f>
        <v>0</v>
      </c>
    </row>
    <row r="554" customFormat="false" ht="15.75" hidden="false" customHeight="false" outlineLevel="0" collapsed="false">
      <c r="A554" s="172"/>
      <c r="B554" s="156"/>
      <c r="C554" s="159"/>
      <c r="D554" s="49"/>
      <c r="E554" s="160"/>
      <c r="F554" s="157"/>
    </row>
    <row r="555" customFormat="false" ht="48" hidden="false" customHeight="false" outlineLevel="0" collapsed="false">
      <c r="A555" s="172" t="n">
        <v>14</v>
      </c>
      <c r="B555" s="156" t="s">
        <v>391</v>
      </c>
      <c r="C555" s="159" t="s">
        <v>83</v>
      </c>
      <c r="D555" s="49" t="n">
        <v>1</v>
      </c>
      <c r="E555" s="160"/>
      <c r="F555" s="157" t="n">
        <f aca="false">D555*E555</f>
        <v>0</v>
      </c>
    </row>
    <row r="556" s="299" customFormat="true" ht="16.5" hidden="false" customHeight="false" outlineLevel="0" collapsed="false">
      <c r="A556" s="305"/>
      <c r="B556" s="306"/>
      <c r="C556" s="307"/>
      <c r="D556" s="308"/>
      <c r="E556" s="309"/>
      <c r="F556" s="310"/>
      <c r="G556" s="300"/>
      <c r="J556" s="311"/>
      <c r="K556" s="312"/>
      <c r="L556" s="312"/>
      <c r="M556" s="312"/>
      <c r="N556" s="312"/>
      <c r="O556" s="312"/>
    </row>
    <row r="557" s="299" customFormat="true" ht="16.5" hidden="false" customHeight="false" outlineLevel="0" collapsed="false">
      <c r="A557" s="313"/>
      <c r="B557" s="314" t="s">
        <v>296</v>
      </c>
      <c r="C557" s="315"/>
      <c r="D557" s="316"/>
      <c r="E557" s="317"/>
      <c r="F557" s="318" t="n">
        <f aca="false">SUM(F472:F555)</f>
        <v>0</v>
      </c>
      <c r="G557" s="300"/>
      <c r="J557" s="311"/>
      <c r="K557" s="312"/>
      <c r="L557" s="312"/>
      <c r="M557" s="312"/>
      <c r="N557" s="312"/>
      <c r="O557" s="312"/>
    </row>
  </sheetData>
  <hyperlinks>
    <hyperlink ref="B420" display="FTP 4x2x23AWG, kat.6, LSHF (moder)"/>
  </hyperlink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3/1 NAČRT ELEKTROTEHNIKE&amp;R&amp;P od &amp;N</oddHeader>
    <oddFooter>&amp;LNG - LAB&amp;RPZI-EI</oddFooter>
  </headerFooter>
  <rowBreaks count="11" manualBreakCount="11">
    <brk id="28" man="true" max="16383" min="0"/>
    <brk id="60" man="true" max="16383" min="0"/>
    <brk id="112" man="true" max="16383" min="0"/>
    <brk id="237" man="true" max="16383" min="0"/>
    <brk id="260" man="true" max="16383" min="0"/>
    <brk id="287" man="true" max="16383" min="0"/>
    <brk id="348" man="true" max="16383" min="0"/>
    <brk id="390" man="true" max="16383" min="0"/>
    <brk id="429" man="true" max="16383" min="0"/>
    <brk id="449" man="true" max="16383" min="0"/>
    <brk id="46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D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2" min="2" style="0" width="43.41"/>
    <col collapsed="false" customWidth="true" hidden="false" outlineLevel="0" max="3" min="3" style="0" width="14.99"/>
    <col collapsed="false" customWidth="true" hidden="false" outlineLevel="0" max="4" min="4" style="334" width="11.7"/>
  </cols>
  <sheetData>
    <row r="2" customFormat="false" ht="12.75" hidden="false" customHeight="false" outlineLevel="0" collapsed="false">
      <c r="A2" s="335" t="s">
        <v>600</v>
      </c>
    </row>
    <row r="4" customFormat="false" ht="12.75" hidden="false" customHeight="false" outlineLevel="0" collapsed="false">
      <c r="A4" s="336" t="str">
        <f aca="false">'SI 00_SPL'!A59</f>
        <v>4.3.3.0</v>
      </c>
      <c r="B4" s="336" t="str">
        <f aca="false">'SI 00_SPL'!B59</f>
        <v>SKUPNE POSTAVKE</v>
      </c>
      <c r="C4" s="336"/>
      <c r="D4" s="334" t="n">
        <f aca="false">'SI 00_SPL'!F82</f>
        <v>0</v>
      </c>
    </row>
    <row r="5" customFormat="false" ht="12.75" hidden="false" customHeight="false" outlineLevel="0" collapsed="false">
      <c r="A5" s="337" t="str">
        <f aca="false">'SI 01_PRIP'!A1</f>
        <v>4.3.3.1</v>
      </c>
      <c r="B5" s="336" t="str">
        <f aca="false">'SI 01_PRIP'!B1</f>
        <v>PRIPRAVLJALNA DELA IN DEMONTAŽNA DELA</v>
      </c>
      <c r="C5" s="336"/>
      <c r="D5" s="334" t="n">
        <f aca="false">'SI 01_PRIP'!F50</f>
        <v>0</v>
      </c>
    </row>
    <row r="6" customFormat="false" ht="12.75" hidden="false" customHeight="false" outlineLevel="0" collapsed="false">
      <c r="A6" s="337" t="str">
        <f aca="false">'SI 02_TP'!A1</f>
        <v>4.3.3.2</v>
      </c>
      <c r="B6" s="336" t="str">
        <f aca="false">'SI 02_TP'!B1</f>
        <v>TOPLOTNA POSTAJA</v>
      </c>
      <c r="C6" s="336"/>
      <c r="D6" s="334" t="n">
        <f aca="false">'SI 02_TP'!F129</f>
        <v>0</v>
      </c>
    </row>
    <row r="7" customFormat="false" ht="12.75" hidden="false" customHeight="false" outlineLevel="0" collapsed="false">
      <c r="A7" s="337" t="str">
        <f aca="false">'SI 03_OG-HL'!A1</f>
        <v>4.3.3.3</v>
      </c>
      <c r="B7" s="336" t="str">
        <f aca="false">'SI 03_OG-HL'!B1</f>
        <v>CENTRALNO OGREVANJE IN HLAJENJE</v>
      </c>
      <c r="C7" s="336"/>
      <c r="D7" s="334" t="n">
        <f aca="false">'SI 03_OG-HL'!F237</f>
        <v>0</v>
      </c>
    </row>
    <row r="8" customFormat="false" ht="12.75" hidden="false" customHeight="false" outlineLevel="0" collapsed="false">
      <c r="A8" s="337" t="str">
        <f aca="false">'SI 04_VK'!A1</f>
        <v>4.3.3.4</v>
      </c>
      <c r="B8" s="336" t="str">
        <f aca="false">'SI 04_VK'!B1</f>
        <v>VODOVODNA INŠTALACIJA IN KANALIZACIJA</v>
      </c>
      <c r="C8" s="336"/>
      <c r="D8" s="334" t="n">
        <f aca="false">'SI 04_VK'!F207</f>
        <v>0</v>
      </c>
    </row>
    <row r="9" customFormat="false" ht="12.75" hidden="false" customHeight="false" outlineLevel="0" collapsed="false">
      <c r="A9" s="337" t="str">
        <f aca="false">'SI 05_PV'!A1</f>
        <v>4.3.3.5</v>
      </c>
      <c r="B9" s="336" t="str">
        <f aca="false">'SI 05_PV'!B1</f>
        <v>PREZRAČEVANJE IN VENTILACIJA</v>
      </c>
      <c r="C9" s="336"/>
      <c r="D9" s="334" t="n">
        <f aca="false">'SI 05_PV'!F205</f>
        <v>0</v>
      </c>
    </row>
    <row r="10" customFormat="false" ht="12.75" hidden="false" customHeight="false" outlineLevel="0" collapsed="false">
      <c r="A10" s="337" t="str">
        <f aca="false">'SI 06_T-ODS'!A1</f>
        <v>4.3.3.6</v>
      </c>
      <c r="B10" s="337" t="str">
        <f aca="false">'SI 06_T-ODS'!B1</f>
        <v>TEHNOLOŠKO ODSESAVANJE</v>
      </c>
      <c r="C10" s="336"/>
      <c r="D10" s="334" t="n">
        <f aca="false">'SI 06_T-ODS'!F55</f>
        <v>0</v>
      </c>
    </row>
    <row r="11" customFormat="false" ht="12.75" hidden="false" customHeight="false" outlineLevel="0" collapsed="false">
      <c r="A11" s="337" t="str">
        <f aca="false">'SI 07_TP'!A1</f>
        <v>4.3.3.7</v>
      </c>
      <c r="B11" s="336" t="str">
        <f aca="false">'SI 07_TP'!B1</f>
        <v>MEDICINSKI TEHNIČNI PLINI</v>
      </c>
      <c r="C11" s="336"/>
      <c r="D11" s="334" t="n">
        <f aca="false">'SI 07_TP'!F121</f>
        <v>0</v>
      </c>
    </row>
    <row r="13" customFormat="false" ht="12.75" hidden="false" customHeight="false" outlineLevel="0" collapsed="false">
      <c r="A13" s="338"/>
      <c r="B13" s="338"/>
      <c r="C13" s="339"/>
      <c r="D13" s="340"/>
    </row>
    <row r="14" customFormat="false" ht="12.75" hidden="false" customHeight="false" outlineLevel="0" collapsed="false">
      <c r="A14" s="335" t="s">
        <v>601</v>
      </c>
      <c r="B14" s="335"/>
      <c r="C14" s="335"/>
      <c r="D14" s="341" t="n">
        <f aca="false">SUM(D4:D13)</f>
        <v>0</v>
      </c>
    </row>
  </sheetData>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583"/>
  <sheetViews>
    <sheetView showFormulas="false" showGridLines="true" showRowColHeaders="true" showZeros="true" rightToLeft="false" tabSelected="false" showOutlineSymbols="true" defaultGridColor="true" view="pageBreakPreview" topLeftCell="A38" colorId="64" zoomScale="100" zoomScaleNormal="120" zoomScalePageLayoutView="100" workbookViewId="0">
      <selection pane="topLeft" activeCell="A54" activeCellId="0" sqref="A54:IV54"/>
    </sheetView>
  </sheetViews>
  <sheetFormatPr defaultColWidth="9.13671875" defaultRowHeight="15.75" zeroHeight="false" outlineLevelRow="0" outlineLevelCol="0"/>
  <cols>
    <col collapsed="false" customWidth="true" hidden="false" outlineLevel="0" max="1" min="1" style="342" width="8.99"/>
    <col collapsed="false" customWidth="true" hidden="false" outlineLevel="0" max="2" min="2" style="343" width="40.7"/>
    <col collapsed="false" customWidth="true" hidden="false" outlineLevel="0" max="3" min="3" style="344" width="8.7"/>
    <col collapsed="false" customWidth="true" hidden="false" outlineLevel="0" max="4" min="4" style="345" width="6.7"/>
    <col collapsed="false" customWidth="true" hidden="false" outlineLevel="0" max="6" min="5" style="346" width="12.7"/>
    <col collapsed="false" customWidth="true" hidden="false" outlineLevel="0" max="7" min="7" style="347" width="11.85"/>
    <col collapsed="false" customWidth="true" hidden="false" outlineLevel="0" max="8" min="8" style="348" width="9.7"/>
    <col collapsed="false" customWidth="false" hidden="false" outlineLevel="0" max="257" min="9" style="349" width="9.14"/>
  </cols>
  <sheetData>
    <row r="1" s="356" customFormat="true" ht="18.75" hidden="false" customHeight="false" outlineLevel="0" collapsed="false">
      <c r="A1" s="350" t="s">
        <v>602</v>
      </c>
      <c r="B1" s="351" t="s">
        <v>603</v>
      </c>
      <c r="C1" s="352"/>
      <c r="D1" s="353"/>
      <c r="E1" s="346"/>
      <c r="F1" s="346"/>
      <c r="G1" s="354"/>
      <c r="H1" s="355"/>
    </row>
    <row r="2" s="356" customFormat="true" ht="18.75" hidden="false" customHeight="false" outlineLevel="0" collapsed="false">
      <c r="A2" s="357"/>
      <c r="B2" s="351"/>
      <c r="C2" s="352"/>
      <c r="D2" s="353"/>
      <c r="E2" s="346"/>
      <c r="F2" s="346"/>
      <c r="G2" s="354"/>
      <c r="H2" s="355"/>
    </row>
    <row r="3" s="356" customFormat="true" ht="18.75" hidden="false" customHeight="false" outlineLevel="0" collapsed="false">
      <c r="A3" s="357"/>
      <c r="B3" s="358" t="s">
        <v>604</v>
      </c>
      <c r="C3" s="352"/>
      <c r="D3" s="353"/>
      <c r="E3" s="346"/>
      <c r="F3" s="346"/>
      <c r="G3" s="354"/>
      <c r="H3" s="355"/>
    </row>
    <row r="4" s="356" customFormat="true" ht="18.75" hidden="false" customHeight="false" outlineLevel="0" collapsed="false">
      <c r="A4" s="357"/>
      <c r="B4" s="358" t="s">
        <v>605</v>
      </c>
      <c r="C4" s="352"/>
      <c r="D4" s="353"/>
      <c r="E4" s="346"/>
      <c r="F4" s="346"/>
      <c r="G4" s="354"/>
      <c r="H4" s="355"/>
    </row>
    <row r="5" customFormat="false" ht="52.5" hidden="false" customHeight="true" outlineLevel="0" collapsed="false">
      <c r="A5" s="359" t="s">
        <v>606</v>
      </c>
      <c r="B5" s="360" t="s">
        <v>607</v>
      </c>
      <c r="C5" s="360"/>
      <c r="D5" s="360"/>
      <c r="E5" s="360"/>
      <c r="F5" s="36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4.5" hidden="false" customHeight="true" outlineLevel="0" collapsed="false">
      <c r="A6" s="359" t="s">
        <v>606</v>
      </c>
      <c r="B6" s="360" t="s">
        <v>608</v>
      </c>
      <c r="C6" s="360"/>
      <c r="D6" s="360"/>
      <c r="E6" s="360"/>
      <c r="F6" s="36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1" hidden="false" customHeight="true" outlineLevel="0" collapsed="false">
      <c r="A7" s="359" t="s">
        <v>606</v>
      </c>
      <c r="B7" s="360" t="s">
        <v>609</v>
      </c>
      <c r="C7" s="360"/>
      <c r="D7" s="360"/>
      <c r="E7" s="360"/>
      <c r="F7" s="36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35.25" hidden="false" customHeight="true" outlineLevel="0" collapsed="false">
      <c r="A8" s="359" t="s">
        <v>606</v>
      </c>
      <c r="B8" s="360" t="s">
        <v>610</v>
      </c>
      <c r="C8" s="360"/>
      <c r="D8" s="360"/>
      <c r="E8" s="360"/>
      <c r="F8" s="36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31.5" hidden="false" customHeight="true" outlineLevel="0" collapsed="false">
      <c r="A9" s="359" t="s">
        <v>606</v>
      </c>
      <c r="B9" s="360" t="s">
        <v>611</v>
      </c>
      <c r="C9" s="360"/>
      <c r="D9" s="360"/>
      <c r="E9" s="360"/>
      <c r="F9" s="36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51" hidden="false" customHeight="true" outlineLevel="0" collapsed="false">
      <c r="A10" s="359" t="s">
        <v>606</v>
      </c>
      <c r="B10" s="360" t="s">
        <v>612</v>
      </c>
      <c r="C10" s="360"/>
      <c r="D10" s="360"/>
      <c r="E10" s="360"/>
      <c r="F10" s="36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69" hidden="false" customHeight="true" outlineLevel="0" collapsed="false">
      <c r="A11" s="359" t="s">
        <v>606</v>
      </c>
      <c r="B11" s="360" t="s">
        <v>613</v>
      </c>
      <c r="C11" s="360"/>
      <c r="D11" s="360"/>
      <c r="E11" s="360"/>
      <c r="F11" s="36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75" hidden="false" customHeight="true" outlineLevel="0" collapsed="false">
      <c r="A12" s="359" t="s">
        <v>606</v>
      </c>
      <c r="B12" s="360" t="s">
        <v>614</v>
      </c>
      <c r="C12" s="360"/>
      <c r="D12" s="360"/>
      <c r="E12" s="360"/>
      <c r="F12" s="36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2.25" hidden="false" customHeight="true" outlineLevel="0" collapsed="false">
      <c r="A13" s="359" t="s">
        <v>606</v>
      </c>
      <c r="B13" s="360" t="s">
        <v>615</v>
      </c>
      <c r="C13" s="360"/>
      <c r="D13" s="360"/>
      <c r="E13" s="360"/>
      <c r="F13" s="36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5.25" hidden="false" customHeight="true" outlineLevel="0" collapsed="false">
      <c r="A14" s="359" t="s">
        <v>606</v>
      </c>
      <c r="B14" s="360" t="s">
        <v>616</v>
      </c>
      <c r="C14" s="360"/>
      <c r="D14" s="360"/>
      <c r="E14" s="360"/>
      <c r="F14" s="36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48.75" hidden="false" customHeight="true" outlineLevel="0" collapsed="false">
      <c r="A15" s="359" t="s">
        <v>606</v>
      </c>
      <c r="B15" s="360" t="s">
        <v>617</v>
      </c>
      <c r="C15" s="360"/>
      <c r="D15" s="360"/>
      <c r="E15" s="360"/>
      <c r="F15" s="36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33" hidden="false" customHeight="true" outlineLevel="0" collapsed="false">
      <c r="A16" s="359" t="s">
        <v>606</v>
      </c>
      <c r="B16" s="360" t="s">
        <v>618</v>
      </c>
      <c r="C16" s="360"/>
      <c r="D16" s="360"/>
      <c r="E16" s="360"/>
      <c r="F16" s="36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6" hidden="false" customHeight="true" outlineLevel="0" collapsed="false">
      <c r="A17" s="359" t="s">
        <v>606</v>
      </c>
      <c r="B17" s="360" t="s">
        <v>619</v>
      </c>
      <c r="C17" s="360"/>
      <c r="D17" s="360"/>
      <c r="E17" s="360"/>
      <c r="F17" s="36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49.5" hidden="false" customHeight="true" outlineLevel="0" collapsed="false">
      <c r="A18" s="359" t="s">
        <v>606</v>
      </c>
      <c r="B18" s="360" t="s">
        <v>620</v>
      </c>
      <c r="C18" s="360"/>
      <c r="D18" s="360"/>
      <c r="E18" s="360"/>
      <c r="F18" s="36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48" hidden="false" customHeight="true" outlineLevel="0" collapsed="false">
      <c r="A19" s="359" t="s">
        <v>606</v>
      </c>
      <c r="B19" s="360" t="s">
        <v>621</v>
      </c>
      <c r="C19" s="360"/>
      <c r="D19" s="360"/>
      <c r="E19" s="360"/>
      <c r="F19" s="360"/>
      <c r="G19" s="361"/>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36" hidden="false" customHeight="true" outlineLevel="0" collapsed="false">
      <c r="A20" s="359" t="s">
        <v>606</v>
      </c>
      <c r="B20" s="360" t="s">
        <v>622</v>
      </c>
      <c r="C20" s="360"/>
      <c r="D20" s="360"/>
      <c r="E20" s="360"/>
      <c r="F20" s="360"/>
      <c r="G20" s="361"/>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25" hidden="false" customHeight="true" outlineLevel="0" collapsed="false">
      <c r="A21" s="359" t="s">
        <v>606</v>
      </c>
      <c r="B21" s="360" t="s">
        <v>623</v>
      </c>
      <c r="C21" s="360"/>
      <c r="D21" s="360"/>
      <c r="E21" s="360"/>
      <c r="F21" s="360"/>
      <c r="G21" s="361"/>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64.5" hidden="false" customHeight="true" outlineLevel="0" collapsed="false">
      <c r="A22" s="359" t="s">
        <v>606</v>
      </c>
      <c r="B22" s="360" t="s">
        <v>624</v>
      </c>
      <c r="C22" s="360"/>
      <c r="D22" s="360"/>
      <c r="E22" s="360"/>
      <c r="F22" s="360"/>
      <c r="G22" s="361"/>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96.75" hidden="false" customHeight="true" outlineLevel="0" collapsed="false">
      <c r="A23" s="359" t="s">
        <v>606</v>
      </c>
      <c r="B23" s="360" t="s">
        <v>625</v>
      </c>
      <c r="C23" s="360"/>
      <c r="D23" s="360"/>
      <c r="E23" s="360"/>
      <c r="F23" s="360"/>
      <c r="G23" s="361"/>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1.5" hidden="false" customHeight="true" outlineLevel="0" collapsed="false">
      <c r="A24" s="359" t="s">
        <v>606</v>
      </c>
      <c r="B24" s="360" t="s">
        <v>626</v>
      </c>
      <c r="C24" s="360"/>
      <c r="D24" s="360"/>
      <c r="E24" s="360"/>
      <c r="F24" s="360"/>
      <c r="G24" s="361"/>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64.5" hidden="false" customHeight="true" outlineLevel="0" collapsed="false">
      <c r="A25" s="359" t="s">
        <v>606</v>
      </c>
      <c r="B25" s="360" t="s">
        <v>627</v>
      </c>
      <c r="C25" s="360"/>
      <c r="D25" s="360"/>
      <c r="E25" s="360"/>
      <c r="F25" s="360"/>
      <c r="G25" s="361"/>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47.25" hidden="false" customHeight="true" outlineLevel="0" collapsed="false">
      <c r="A26" s="359" t="s">
        <v>606</v>
      </c>
      <c r="B26" s="360" t="s">
        <v>628</v>
      </c>
      <c r="C26" s="360"/>
      <c r="D26" s="360"/>
      <c r="E26" s="360"/>
      <c r="F26" s="360"/>
      <c r="G26" s="361"/>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30.75" hidden="false" customHeight="true" outlineLevel="0" collapsed="false">
      <c r="A27" s="359" t="s">
        <v>606</v>
      </c>
      <c r="B27" s="360" t="s">
        <v>629</v>
      </c>
      <c r="C27" s="360"/>
      <c r="D27" s="360"/>
      <c r="E27" s="360"/>
      <c r="F27" s="360"/>
      <c r="G27" s="361"/>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69.75" hidden="false" customHeight="true" outlineLevel="0" collapsed="false">
      <c r="A28" s="359"/>
      <c r="B28" s="360" t="s">
        <v>630</v>
      </c>
      <c r="C28" s="360"/>
      <c r="D28" s="360"/>
      <c r="E28" s="360"/>
      <c r="F28" s="360"/>
      <c r="G28" s="361"/>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73.5" hidden="false" customHeight="true" outlineLevel="0" collapsed="false">
      <c r="A29" s="359" t="s">
        <v>606</v>
      </c>
      <c r="B29" s="360" t="s">
        <v>631</v>
      </c>
      <c r="C29" s="360"/>
      <c r="D29" s="360"/>
      <c r="E29" s="360"/>
      <c r="F29" s="360"/>
      <c r="G29" s="361"/>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62.75" hidden="false" customHeight="true" outlineLevel="0" collapsed="false">
      <c r="A30" s="359" t="s">
        <v>606</v>
      </c>
      <c r="B30" s="360" t="s">
        <v>632</v>
      </c>
      <c r="C30" s="360"/>
      <c r="D30" s="360"/>
      <c r="E30" s="360"/>
      <c r="F30" s="360"/>
      <c r="G30" s="361"/>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75" hidden="false" customHeight="false" outlineLevel="0" collapsed="false">
      <c r="A31" s="362"/>
      <c r="B31" s="363"/>
      <c r="C31" s="364"/>
      <c r="D31" s="364"/>
      <c r="E31" s="0"/>
      <c r="F31" s="0"/>
      <c r="G31" s="361"/>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false" outlineLevel="0" collapsed="false">
      <c r="A32" s="362"/>
      <c r="B32" s="365" t="s">
        <v>633</v>
      </c>
      <c r="C32" s="364"/>
      <c r="D32" s="364"/>
      <c r="E32" s="0"/>
      <c r="F32" s="0"/>
      <c r="G32" s="361"/>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75" hidden="false" customHeight="true" outlineLevel="0" collapsed="false">
      <c r="A33" s="359" t="s">
        <v>606</v>
      </c>
      <c r="B33" s="360" t="s">
        <v>634</v>
      </c>
      <c r="C33" s="360"/>
      <c r="D33" s="360"/>
      <c r="E33" s="360"/>
      <c r="F33" s="360"/>
      <c r="G33" s="361"/>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75" hidden="false" customHeight="true" outlineLevel="0" collapsed="false">
      <c r="A34" s="359" t="s">
        <v>606</v>
      </c>
      <c r="B34" s="360" t="s">
        <v>635</v>
      </c>
      <c r="C34" s="360"/>
      <c r="D34" s="360"/>
      <c r="E34" s="360"/>
      <c r="F34" s="360"/>
      <c r="G34" s="361"/>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75" hidden="false" customHeight="true" outlineLevel="0" collapsed="false">
      <c r="A35" s="359" t="s">
        <v>606</v>
      </c>
      <c r="B35" s="360" t="s">
        <v>636</v>
      </c>
      <c r="C35" s="360"/>
      <c r="D35" s="360"/>
      <c r="E35" s="360"/>
      <c r="F35" s="360"/>
      <c r="G35" s="361"/>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true" outlineLevel="0" collapsed="false">
      <c r="A36" s="359" t="s">
        <v>606</v>
      </c>
      <c r="B36" s="360" t="s">
        <v>637</v>
      </c>
      <c r="C36" s="360"/>
      <c r="D36" s="360"/>
      <c r="E36" s="360"/>
      <c r="F36" s="360"/>
      <c r="G36" s="361"/>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true" outlineLevel="0" collapsed="false">
      <c r="A37" s="359" t="s">
        <v>606</v>
      </c>
      <c r="B37" s="360" t="s">
        <v>638</v>
      </c>
      <c r="C37" s="360"/>
      <c r="D37" s="360"/>
      <c r="E37" s="360"/>
      <c r="F37" s="360"/>
      <c r="G37" s="361"/>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359" t="s">
        <v>606</v>
      </c>
      <c r="B38" s="360" t="s">
        <v>639</v>
      </c>
      <c r="C38" s="360"/>
      <c r="D38" s="360"/>
      <c r="E38" s="360"/>
      <c r="F38" s="360"/>
      <c r="G38" s="361"/>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75" hidden="false" customHeight="true" outlineLevel="0" collapsed="false">
      <c r="A39" s="359" t="s">
        <v>606</v>
      </c>
      <c r="B39" s="360" t="s">
        <v>640</v>
      </c>
      <c r="C39" s="360"/>
      <c r="D39" s="360"/>
      <c r="E39" s="360"/>
      <c r="F39" s="360"/>
      <c r="G39" s="361"/>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75" hidden="false" customHeight="true" outlineLevel="0" collapsed="false">
      <c r="A40" s="359" t="s">
        <v>606</v>
      </c>
      <c r="B40" s="360" t="s">
        <v>641</v>
      </c>
      <c r="C40" s="360"/>
      <c r="D40" s="360"/>
      <c r="E40" s="360"/>
      <c r="F40" s="360"/>
      <c r="G40" s="361"/>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75" hidden="false" customHeight="true" outlineLevel="0" collapsed="false">
      <c r="A41" s="359" t="s">
        <v>606</v>
      </c>
      <c r="B41" s="360" t="s">
        <v>642</v>
      </c>
      <c r="C41" s="360"/>
      <c r="D41" s="360"/>
      <c r="E41" s="360"/>
      <c r="F41" s="360"/>
      <c r="G41" s="361"/>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75" hidden="false" customHeight="true" outlineLevel="0" collapsed="false">
      <c r="A42" s="359" t="s">
        <v>606</v>
      </c>
      <c r="B42" s="360" t="s">
        <v>643</v>
      </c>
      <c r="C42" s="360"/>
      <c r="D42" s="360"/>
      <c r="E42" s="360"/>
      <c r="F42" s="360"/>
      <c r="G42" s="361"/>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49.5" hidden="false" customHeight="true" outlineLevel="0" collapsed="false">
      <c r="A43" s="359" t="s">
        <v>606</v>
      </c>
      <c r="B43" s="360" t="s">
        <v>644</v>
      </c>
      <c r="C43" s="360"/>
      <c r="D43" s="360"/>
      <c r="E43" s="360"/>
      <c r="F43" s="360"/>
      <c r="G43" s="361"/>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75" hidden="false" customHeight="true" outlineLevel="0" collapsed="false">
      <c r="A44" s="359" t="s">
        <v>606</v>
      </c>
      <c r="B44" s="360" t="s">
        <v>645</v>
      </c>
      <c r="C44" s="360"/>
      <c r="D44" s="360"/>
      <c r="E44" s="360"/>
      <c r="F44" s="360"/>
      <c r="G44" s="361"/>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75" hidden="false" customHeight="true" outlineLevel="0" collapsed="false">
      <c r="A45" s="359" t="s">
        <v>606</v>
      </c>
      <c r="B45" s="360" t="s">
        <v>646</v>
      </c>
      <c r="C45" s="360"/>
      <c r="D45" s="360"/>
      <c r="E45" s="360"/>
      <c r="F45" s="360"/>
      <c r="G45" s="361"/>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75" hidden="false" customHeight="true" outlineLevel="0" collapsed="false">
      <c r="A46" s="359" t="s">
        <v>606</v>
      </c>
      <c r="B46" s="360" t="s">
        <v>647</v>
      </c>
      <c r="C46" s="360"/>
      <c r="D46" s="360"/>
      <c r="E46" s="360"/>
      <c r="F46" s="360"/>
      <c r="G46" s="361"/>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A47" s="359" t="s">
        <v>606</v>
      </c>
      <c r="B47" s="360" t="s">
        <v>648</v>
      </c>
      <c r="C47" s="360"/>
      <c r="D47" s="360"/>
      <c r="E47" s="360"/>
      <c r="F47" s="360"/>
      <c r="G47" s="361"/>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75" hidden="false" customHeight="true" outlineLevel="0" collapsed="false">
      <c r="A48" s="359" t="s">
        <v>606</v>
      </c>
      <c r="B48" s="360" t="s">
        <v>649</v>
      </c>
      <c r="C48" s="360"/>
      <c r="D48" s="360"/>
      <c r="E48" s="360"/>
      <c r="F48" s="360"/>
      <c r="G48" s="361"/>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75" hidden="false" customHeight="true" outlineLevel="0" collapsed="false">
      <c r="A49" s="359" t="s">
        <v>606</v>
      </c>
      <c r="B49" s="360" t="s">
        <v>650</v>
      </c>
      <c r="C49" s="360"/>
      <c r="D49" s="360"/>
      <c r="E49" s="360"/>
      <c r="F49" s="360"/>
      <c r="G49" s="361"/>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75" hidden="false" customHeight="true" outlineLevel="0" collapsed="false">
      <c r="A50" s="359" t="s">
        <v>606</v>
      </c>
      <c r="B50" s="360" t="s">
        <v>651</v>
      </c>
      <c r="C50" s="360"/>
      <c r="D50" s="360"/>
      <c r="E50" s="360"/>
      <c r="F50" s="360"/>
      <c r="G50" s="361"/>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75" hidden="false" customHeight="true" outlineLevel="0" collapsed="false">
      <c r="A51" s="359" t="s">
        <v>606</v>
      </c>
      <c r="B51" s="360" t="s">
        <v>652</v>
      </c>
      <c r="C51" s="360"/>
      <c r="D51" s="360"/>
      <c r="E51" s="360"/>
      <c r="F51" s="360"/>
      <c r="G51" s="361"/>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75" hidden="false" customHeight="true" outlineLevel="0" collapsed="false">
      <c r="A52" s="359" t="s">
        <v>606</v>
      </c>
      <c r="B52" s="360" t="s">
        <v>653</v>
      </c>
      <c r="C52" s="360"/>
      <c r="D52" s="360"/>
      <c r="E52" s="360"/>
      <c r="F52" s="360"/>
      <c r="G52" s="361"/>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33.75" hidden="false" customHeight="true" outlineLevel="0" collapsed="false">
      <c r="A53" s="359" t="s">
        <v>606</v>
      </c>
      <c r="B53" s="360" t="s">
        <v>654</v>
      </c>
      <c r="C53" s="360"/>
      <c r="D53" s="360"/>
      <c r="E53" s="360"/>
      <c r="F53" s="360"/>
      <c r="G53" s="361"/>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0.25" hidden="false" customHeight="true" outlineLevel="0" collapsed="false">
      <c r="A54" s="359" t="s">
        <v>606</v>
      </c>
      <c r="B54" s="360" t="s">
        <v>655</v>
      </c>
      <c r="C54" s="360"/>
      <c r="D54" s="360"/>
      <c r="E54" s="360"/>
      <c r="F54" s="360"/>
      <c r="G54" s="361"/>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7.25" hidden="false" customHeight="true" outlineLevel="0" collapsed="false">
      <c r="A55" s="359" t="s">
        <v>606</v>
      </c>
      <c r="B55" s="360" t="s">
        <v>656</v>
      </c>
      <c r="C55" s="360"/>
      <c r="D55" s="360"/>
      <c r="E55" s="360"/>
      <c r="F55" s="360"/>
      <c r="G55" s="361"/>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33" hidden="false" customHeight="true" outlineLevel="0" collapsed="false">
      <c r="A56" s="359" t="s">
        <v>606</v>
      </c>
      <c r="B56" s="360" t="s">
        <v>657</v>
      </c>
      <c r="C56" s="360"/>
      <c r="D56" s="360"/>
      <c r="E56" s="360"/>
      <c r="F56" s="360"/>
      <c r="G56" s="361"/>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66" hidden="false" customHeight="true" outlineLevel="0" collapsed="false">
      <c r="A57" s="366" t="s">
        <v>606</v>
      </c>
      <c r="B57" s="360" t="s">
        <v>658</v>
      </c>
      <c r="C57" s="360"/>
      <c r="D57" s="360"/>
      <c r="E57" s="360"/>
      <c r="F57" s="36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75" hidden="false" customHeight="false" outlineLevel="0" collapsed="false">
      <c r="A58" s="367"/>
      <c r="B58" s="368"/>
      <c r="C58" s="368"/>
      <c r="D58" s="368"/>
      <c r="E58" s="368"/>
      <c r="F58" s="368"/>
    </row>
    <row r="59" customFormat="false" ht="15.75" hidden="false" customHeight="false" outlineLevel="0" collapsed="false">
      <c r="A59" s="369" t="s">
        <v>659</v>
      </c>
      <c r="B59" s="370" t="s">
        <v>660</v>
      </c>
      <c r="C59" s="370"/>
      <c r="D59" s="370"/>
      <c r="E59" s="370"/>
      <c r="F59" s="370"/>
    </row>
    <row r="60" customFormat="false" ht="15.75" hidden="false" customHeight="false" outlineLevel="0" collapsed="false">
      <c r="A60" s="367"/>
      <c r="C60" s="367"/>
      <c r="D60" s="371" t="s">
        <v>661</v>
      </c>
      <c r="E60" s="372" t="s">
        <v>662</v>
      </c>
      <c r="F60" s="372" t="s">
        <v>663</v>
      </c>
    </row>
    <row r="61" customFormat="false" ht="15.75" hidden="false" customHeight="false" outlineLevel="0" collapsed="false">
      <c r="A61" s="367"/>
      <c r="C61" s="367"/>
      <c r="D61" s="371" t="s">
        <v>664</v>
      </c>
      <c r="E61" s="372" t="s">
        <v>665</v>
      </c>
      <c r="F61" s="372" t="s">
        <v>666</v>
      </c>
    </row>
    <row r="62" customFormat="false" ht="15.75" hidden="false" customHeight="false" outlineLevel="0" collapsed="false">
      <c r="A62" s="367" t="n">
        <v>1</v>
      </c>
      <c r="B62" s="343" t="s">
        <v>667</v>
      </c>
      <c r="C62" s="367"/>
      <c r="D62" s="349"/>
      <c r="E62" s="349"/>
      <c r="F62" s="349"/>
    </row>
    <row r="63" customFormat="false" ht="15.75" hidden="false" customHeight="false" outlineLevel="0" collapsed="false">
      <c r="A63" s="367"/>
      <c r="C63" s="367"/>
      <c r="D63" s="373"/>
    </row>
    <row r="64" customFormat="false" ht="15.75" hidden="false" customHeight="false" outlineLevel="0" collapsed="false">
      <c r="A64" s="367"/>
      <c r="C64" s="367" t="s">
        <v>83</v>
      </c>
      <c r="D64" s="373" t="n">
        <v>1</v>
      </c>
      <c r="F64" s="346" t="n">
        <f aca="false">D64*E64</f>
        <v>0</v>
      </c>
    </row>
    <row r="65" customFormat="false" ht="15.75" hidden="false" customHeight="false" outlineLevel="0" collapsed="false">
      <c r="A65" s="367"/>
      <c r="C65" s="367"/>
      <c r="D65" s="373"/>
    </row>
    <row r="66" customFormat="false" ht="15.75" hidden="false" customHeight="false" outlineLevel="0" collapsed="false">
      <c r="A66" s="367" t="n">
        <v>2</v>
      </c>
      <c r="B66" s="343" t="s">
        <v>668</v>
      </c>
      <c r="C66" s="367"/>
      <c r="D66" s="373"/>
    </row>
    <row r="67" customFormat="false" ht="15.75" hidden="false" customHeight="false" outlineLevel="0" collapsed="false">
      <c r="A67" s="367"/>
      <c r="C67" s="367"/>
      <c r="D67" s="373"/>
    </row>
    <row r="68" customFormat="false" ht="15.75" hidden="false" customHeight="false" outlineLevel="0" collapsed="false">
      <c r="A68" s="367"/>
      <c r="C68" s="367" t="s">
        <v>83</v>
      </c>
      <c r="D68" s="373" t="n">
        <v>1</v>
      </c>
      <c r="F68" s="346" t="n">
        <f aca="false">D68*E68</f>
        <v>0</v>
      </c>
    </row>
    <row r="69" customFormat="false" ht="15.75" hidden="false" customHeight="false" outlineLevel="0" collapsed="false">
      <c r="A69" s="367"/>
      <c r="C69" s="367"/>
      <c r="D69" s="373"/>
    </row>
    <row r="70" customFormat="false" ht="15.75" hidden="false" customHeight="false" outlineLevel="0" collapsed="false">
      <c r="A70" s="367" t="n">
        <f aca="false">A66+1</f>
        <v>3</v>
      </c>
      <c r="B70" s="343" t="s">
        <v>669</v>
      </c>
      <c r="C70" s="367"/>
      <c r="D70" s="373"/>
    </row>
    <row r="71" customFormat="false" ht="15.75" hidden="false" customHeight="false" outlineLevel="0" collapsed="false">
      <c r="A71" s="367"/>
      <c r="C71" s="367"/>
      <c r="D71" s="373"/>
    </row>
    <row r="72" customFormat="false" ht="15.75" hidden="false" customHeight="false" outlineLevel="0" collapsed="false">
      <c r="A72" s="367"/>
      <c r="C72" s="367" t="s">
        <v>83</v>
      </c>
      <c r="D72" s="373" t="n">
        <v>1</v>
      </c>
      <c r="F72" s="346" t="n">
        <f aca="false">D72*E72</f>
        <v>0</v>
      </c>
    </row>
    <row r="73" customFormat="false" ht="15.75" hidden="false" customHeight="false" outlineLevel="0" collapsed="false">
      <c r="A73" s="367"/>
      <c r="C73" s="367"/>
      <c r="D73" s="373"/>
    </row>
    <row r="74" customFormat="false" ht="47.25" hidden="false" customHeight="false" outlineLevel="0" collapsed="false">
      <c r="A74" s="367" t="n">
        <f aca="false">A70+1</f>
        <v>4</v>
      </c>
      <c r="B74" s="374" t="s">
        <v>670</v>
      </c>
      <c r="C74" s="367"/>
      <c r="D74" s="373"/>
    </row>
    <row r="75" customFormat="false" ht="15.75" hidden="false" customHeight="false" outlineLevel="0" collapsed="false">
      <c r="A75" s="367"/>
      <c r="C75" s="367"/>
      <c r="D75" s="373"/>
    </row>
    <row r="76" customFormat="false" ht="15.75" hidden="false" customHeight="false" outlineLevel="0" collapsed="false">
      <c r="A76" s="367"/>
      <c r="C76" s="367" t="s">
        <v>83</v>
      </c>
      <c r="D76" s="373" t="n">
        <v>1</v>
      </c>
      <c r="F76" s="346" t="n">
        <f aca="false">D76*E76</f>
        <v>0</v>
      </c>
    </row>
    <row r="77" customFormat="false" ht="15.75" hidden="false" customHeight="false" outlineLevel="0" collapsed="false">
      <c r="A77" s="367"/>
      <c r="C77" s="367"/>
      <c r="D77" s="373"/>
    </row>
    <row r="78" customFormat="false" ht="47.25" hidden="false" customHeight="false" outlineLevel="0" collapsed="false">
      <c r="A78" s="367" t="n">
        <f aca="false">A74+1</f>
        <v>5</v>
      </c>
      <c r="B78" s="374" t="s">
        <v>671</v>
      </c>
      <c r="C78" s="367"/>
      <c r="D78" s="373"/>
    </row>
    <row r="79" customFormat="false" ht="15.75" hidden="false" customHeight="false" outlineLevel="0" collapsed="false">
      <c r="A79" s="367"/>
      <c r="C79" s="367"/>
      <c r="D79" s="373"/>
    </row>
    <row r="80" customFormat="false" ht="15.75" hidden="false" customHeight="false" outlineLevel="0" collapsed="false">
      <c r="A80" s="367"/>
      <c r="C80" s="367" t="s">
        <v>83</v>
      </c>
      <c r="D80" s="373" t="n">
        <v>1</v>
      </c>
      <c r="F80" s="346" t="n">
        <f aca="false">D80*E80</f>
        <v>0</v>
      </c>
    </row>
    <row r="81" s="378" customFormat="true" ht="15.75" hidden="false" customHeight="false" outlineLevel="0" collapsed="false">
      <c r="A81" s="367"/>
      <c r="B81" s="367" t="s">
        <v>672</v>
      </c>
      <c r="C81" s="367"/>
      <c r="D81" s="373"/>
      <c r="E81" s="375"/>
      <c r="F81" s="375"/>
      <c r="G81" s="376"/>
      <c r="H81" s="377"/>
    </row>
    <row r="82" s="378" customFormat="true" ht="15.75" hidden="false" customHeight="false" outlineLevel="0" collapsed="false">
      <c r="A82" s="367"/>
      <c r="B82" s="379" t="s">
        <v>673</v>
      </c>
      <c r="C82" s="369"/>
      <c r="D82" s="380"/>
      <c r="E82" s="375"/>
      <c r="F82" s="381" t="n">
        <f aca="false">SUM(F64:F80)</f>
        <v>0</v>
      </c>
      <c r="G82" s="376"/>
      <c r="H82" s="377"/>
    </row>
    <row r="83" s="378" customFormat="true" ht="15.75" hidden="false" customHeight="false" outlineLevel="0" collapsed="false">
      <c r="A83" s="382"/>
      <c r="B83" s="358"/>
      <c r="C83" s="383"/>
      <c r="D83" s="384"/>
      <c r="E83" s="385"/>
      <c r="F83" s="385"/>
      <c r="G83" s="376"/>
      <c r="H83" s="377"/>
    </row>
    <row r="84" s="378" customFormat="true" ht="15.75" hidden="false" customHeight="false" outlineLevel="0" collapsed="false">
      <c r="A84" s="382"/>
      <c r="B84" s="358"/>
      <c r="C84" s="383"/>
      <c r="D84" s="384"/>
      <c r="E84" s="346"/>
      <c r="F84" s="346"/>
      <c r="G84" s="376"/>
      <c r="H84" s="377"/>
    </row>
    <row r="85" s="378" customFormat="true" ht="15.75" hidden="false" customHeight="false" outlineLevel="0" collapsed="false">
      <c r="A85" s="342"/>
      <c r="B85" s="358"/>
      <c r="C85" s="344"/>
      <c r="D85" s="345"/>
      <c r="E85" s="346"/>
      <c r="F85" s="346"/>
      <c r="G85" s="376"/>
      <c r="H85" s="377"/>
    </row>
    <row r="86" s="378" customFormat="true" ht="15.75" hidden="false" customHeight="false" outlineLevel="0" collapsed="false">
      <c r="A86" s="342"/>
      <c r="B86" s="358"/>
      <c r="C86" s="344"/>
      <c r="D86" s="345"/>
      <c r="E86" s="346"/>
      <c r="F86" s="346"/>
      <c r="G86" s="376"/>
      <c r="H86" s="377"/>
    </row>
    <row r="87" s="378" customFormat="true" ht="15.75" hidden="false" customHeight="false" outlineLevel="0" collapsed="false">
      <c r="A87" s="382"/>
      <c r="B87" s="386"/>
      <c r="C87" s="344"/>
      <c r="D87" s="345"/>
      <c r="E87" s="346"/>
      <c r="F87" s="346"/>
      <c r="G87" s="376"/>
      <c r="H87" s="377"/>
    </row>
    <row r="88" s="343" customFormat="true" ht="15.75" hidden="false" customHeight="false" outlineLevel="0" collapsed="false">
      <c r="A88" s="387"/>
      <c r="B88" s="388"/>
      <c r="C88" s="344"/>
      <c r="D88" s="345"/>
      <c r="E88" s="389"/>
      <c r="F88" s="389"/>
    </row>
    <row r="89" s="392" customFormat="true" ht="15.75" hidden="false" customHeight="false" outlineLevel="0" collapsed="false">
      <c r="A89" s="390"/>
      <c r="B89" s="391"/>
    </row>
    <row r="90" s="392" customFormat="true" ht="15.75" hidden="false" customHeight="false" outlineLevel="0" collapsed="false">
      <c r="B90" s="391"/>
    </row>
    <row r="91" s="392" customFormat="true" ht="15.75" hidden="false" customHeight="false" outlineLevel="0" collapsed="false">
      <c r="B91" s="393"/>
    </row>
    <row r="92" s="392" customFormat="true" ht="15.75" hidden="false" customHeight="false" outlineLevel="0" collapsed="false">
      <c r="B92" s="393"/>
    </row>
    <row r="93" s="392" customFormat="true" ht="15.75" hidden="false" customHeight="false" outlineLevel="0" collapsed="false">
      <c r="B93" s="391"/>
    </row>
    <row r="94" s="392" customFormat="true" ht="15.75" hidden="false" customHeight="false" outlineLevel="0" collapsed="false">
      <c r="B94" s="391"/>
    </row>
    <row r="95" s="392" customFormat="true" ht="15.75" hidden="false" customHeight="false" outlineLevel="0" collapsed="false">
      <c r="B95" s="391"/>
    </row>
    <row r="96" s="392" customFormat="true" ht="15.75" hidden="false" customHeight="false" outlineLevel="0" collapsed="false">
      <c r="B96" s="391"/>
    </row>
    <row r="97" s="392" customFormat="true" ht="15.75" hidden="false" customHeight="false" outlineLevel="0" collapsed="false">
      <c r="B97" s="391"/>
    </row>
    <row r="98" s="392" customFormat="true" ht="15.75" hidden="false" customHeight="false" outlineLevel="0" collapsed="false">
      <c r="B98" s="393"/>
    </row>
    <row r="99" s="392" customFormat="true" ht="15.75" hidden="false" customHeight="false" outlineLevel="0" collapsed="false">
      <c r="B99" s="393"/>
    </row>
    <row r="100" s="392" customFormat="true" ht="15.75" hidden="false" customHeight="false" outlineLevel="0" collapsed="false">
      <c r="B100" s="391"/>
    </row>
    <row r="101" s="392" customFormat="true" ht="15.75" hidden="false" customHeight="false" outlineLevel="0" collapsed="false">
      <c r="B101" s="391"/>
    </row>
    <row r="102" s="392" customFormat="true" ht="15.75" hidden="false" customHeight="false" outlineLevel="0" collapsed="false">
      <c r="B102" s="393"/>
    </row>
    <row r="103" s="392" customFormat="true" ht="15.75" hidden="false" customHeight="false" outlineLevel="0" collapsed="false">
      <c r="B103" s="391"/>
    </row>
    <row r="104" s="392" customFormat="true" ht="15.75" hidden="false" customHeight="false" outlineLevel="0" collapsed="false">
      <c r="B104" s="391"/>
      <c r="C104" s="391"/>
      <c r="D104" s="391"/>
      <c r="E104" s="391"/>
      <c r="F104" s="391"/>
    </row>
    <row r="105" s="392" customFormat="true" ht="15.75" hidden="false" customHeight="false" outlineLevel="0" collapsed="false">
      <c r="B105" s="391"/>
      <c r="C105" s="391"/>
      <c r="D105" s="391"/>
      <c r="E105" s="391"/>
      <c r="F105" s="391"/>
    </row>
    <row r="106" s="392" customFormat="true" ht="15.75" hidden="false" customHeight="false" outlineLevel="0" collapsed="false">
      <c r="B106" s="391"/>
      <c r="C106" s="391"/>
      <c r="D106" s="391"/>
      <c r="E106" s="391"/>
      <c r="F106" s="391"/>
    </row>
    <row r="107" s="343" customFormat="true" ht="15.75" hidden="false" customHeight="false" outlineLevel="0" collapsed="false">
      <c r="A107" s="387"/>
      <c r="B107" s="394"/>
      <c r="C107" s="344"/>
      <c r="D107" s="345"/>
      <c r="E107" s="389"/>
      <c r="F107" s="389"/>
    </row>
    <row r="108" s="343" customFormat="true" ht="15.75" hidden="false" customHeight="false" outlineLevel="0" collapsed="false">
      <c r="A108" s="387"/>
      <c r="B108" s="388"/>
      <c r="C108" s="344"/>
      <c r="D108" s="345"/>
      <c r="E108" s="389"/>
      <c r="F108" s="389"/>
    </row>
    <row r="109" s="343" customFormat="true" ht="15.75" hidden="false" customHeight="false" outlineLevel="0" collapsed="false">
      <c r="A109" s="387"/>
      <c r="B109" s="388"/>
      <c r="C109" s="344"/>
      <c r="D109" s="345"/>
      <c r="E109" s="389"/>
      <c r="F109" s="389"/>
    </row>
    <row r="110" s="343" customFormat="true" ht="15.75" hidden="false" customHeight="false" outlineLevel="0" collapsed="false">
      <c r="A110" s="387"/>
      <c r="B110" s="388"/>
      <c r="C110" s="344"/>
      <c r="D110" s="345"/>
      <c r="E110" s="389"/>
      <c r="F110" s="389"/>
    </row>
    <row r="111" s="343" customFormat="true" ht="15.75" hidden="false" customHeight="false" outlineLevel="0" collapsed="false">
      <c r="A111" s="387"/>
      <c r="B111" s="388"/>
      <c r="C111" s="344"/>
      <c r="D111" s="345"/>
      <c r="E111" s="389"/>
      <c r="F111" s="389"/>
    </row>
    <row r="112" s="343" customFormat="true" ht="15.75" hidden="false" customHeight="false" outlineLevel="0" collapsed="false">
      <c r="A112" s="387"/>
      <c r="B112" s="388"/>
      <c r="C112" s="344"/>
      <c r="D112" s="345"/>
      <c r="E112" s="389"/>
      <c r="F112" s="389"/>
    </row>
    <row r="113" s="343" customFormat="true" ht="15.75" hidden="false" customHeight="false" outlineLevel="0" collapsed="false">
      <c r="A113" s="387"/>
      <c r="B113" s="394"/>
      <c r="C113" s="344"/>
      <c r="D113" s="345"/>
      <c r="E113" s="389"/>
      <c r="F113" s="389"/>
    </row>
    <row r="114" s="343" customFormat="true" ht="15.75" hidden="false" customHeight="false" outlineLevel="0" collapsed="false">
      <c r="A114" s="387"/>
      <c r="B114" s="388"/>
      <c r="C114" s="344"/>
      <c r="D114" s="345"/>
      <c r="E114" s="389"/>
      <c r="F114" s="389"/>
    </row>
    <row r="115" s="343" customFormat="true" ht="15.75" hidden="false" customHeight="false" outlineLevel="0" collapsed="false">
      <c r="A115" s="387"/>
      <c r="B115" s="388"/>
      <c r="C115" s="344"/>
      <c r="D115" s="345"/>
      <c r="E115" s="389"/>
      <c r="F115" s="389"/>
    </row>
    <row r="116" s="343" customFormat="true" ht="15.75" hidden="false" customHeight="false" outlineLevel="0" collapsed="false">
      <c r="A116" s="387"/>
      <c r="B116" s="388"/>
      <c r="C116" s="344"/>
      <c r="D116" s="345"/>
      <c r="E116" s="389"/>
      <c r="F116" s="389"/>
    </row>
    <row r="117" s="343" customFormat="true" ht="15.75" hidden="false" customHeight="false" outlineLevel="0" collapsed="false">
      <c r="A117" s="387"/>
      <c r="B117" s="388"/>
      <c r="C117" s="344"/>
      <c r="D117" s="345"/>
      <c r="E117" s="389"/>
      <c r="F117" s="389"/>
    </row>
    <row r="118" s="343" customFormat="true" ht="15.75" hidden="false" customHeight="false" outlineLevel="0" collapsed="false">
      <c r="A118" s="387"/>
      <c r="B118" s="388"/>
      <c r="C118" s="344"/>
      <c r="D118" s="345"/>
      <c r="E118" s="389"/>
      <c r="F118" s="389"/>
    </row>
    <row r="119" s="343" customFormat="true" ht="15.75" hidden="false" customHeight="false" outlineLevel="0" collapsed="false">
      <c r="A119" s="387"/>
      <c r="B119" s="388"/>
      <c r="C119" s="344"/>
      <c r="D119" s="345"/>
      <c r="E119" s="389"/>
      <c r="F119" s="389"/>
    </row>
    <row r="120" s="343" customFormat="true" ht="15.75" hidden="false" customHeight="false" outlineLevel="0" collapsed="false">
      <c r="A120" s="387"/>
      <c r="B120" s="388"/>
      <c r="C120" s="344"/>
      <c r="D120" s="345"/>
      <c r="E120" s="389"/>
      <c r="F120" s="389"/>
    </row>
    <row r="121" s="343" customFormat="true" ht="15.75" hidden="false" customHeight="false" outlineLevel="0" collapsed="false">
      <c r="A121" s="342"/>
      <c r="B121" s="388"/>
      <c r="C121" s="344"/>
      <c r="D121" s="345"/>
      <c r="E121" s="389"/>
      <c r="F121" s="389"/>
    </row>
    <row r="122" s="343" customFormat="true" ht="15.75" hidden="false" customHeight="false" outlineLevel="0" collapsed="false">
      <c r="A122" s="342"/>
      <c r="B122" s="388"/>
      <c r="C122" s="344"/>
      <c r="D122" s="345"/>
      <c r="E122" s="389"/>
      <c r="F122" s="389"/>
    </row>
    <row r="123" s="343" customFormat="true" ht="15.75" hidden="false" customHeight="false" outlineLevel="0" collapsed="false">
      <c r="A123" s="342"/>
      <c r="B123" s="388"/>
      <c r="C123" s="344"/>
      <c r="D123" s="345"/>
      <c r="E123" s="389"/>
      <c r="F123" s="389"/>
    </row>
    <row r="124" s="343" customFormat="true" ht="15.75" hidden="false" customHeight="false" outlineLevel="0" collapsed="false">
      <c r="A124" s="342"/>
      <c r="B124" s="388"/>
      <c r="C124" s="344"/>
      <c r="D124" s="345"/>
      <c r="E124" s="389"/>
      <c r="F124" s="389"/>
    </row>
    <row r="125" s="343" customFormat="true" ht="15.75" hidden="false" customHeight="false" outlineLevel="0" collapsed="false">
      <c r="A125" s="342"/>
      <c r="B125" s="388"/>
      <c r="C125" s="344"/>
      <c r="D125" s="345"/>
      <c r="E125" s="389"/>
      <c r="F125" s="389"/>
    </row>
    <row r="126" s="343" customFormat="true" ht="15.75" hidden="false" customHeight="false" outlineLevel="0" collapsed="false">
      <c r="A126" s="342"/>
      <c r="B126" s="388"/>
      <c r="C126" s="344"/>
      <c r="D126" s="345"/>
      <c r="E126" s="389"/>
      <c r="F126" s="389"/>
    </row>
    <row r="127" s="343" customFormat="true" ht="15.75" hidden="false" customHeight="false" outlineLevel="0" collapsed="false">
      <c r="A127" s="342"/>
      <c r="B127" s="388"/>
      <c r="C127" s="344"/>
      <c r="D127" s="345"/>
      <c r="E127" s="389"/>
      <c r="F127" s="389"/>
    </row>
    <row r="128" s="343" customFormat="true" ht="15.75" hidden="false" customHeight="false" outlineLevel="0" collapsed="false">
      <c r="A128" s="342"/>
      <c r="B128" s="388"/>
      <c r="C128" s="344"/>
      <c r="D128" s="345"/>
      <c r="E128" s="389"/>
      <c r="F128" s="389"/>
    </row>
    <row r="129" s="343" customFormat="true" ht="15.75" hidden="false" customHeight="false" outlineLevel="0" collapsed="false">
      <c r="A129" s="342"/>
      <c r="B129" s="388"/>
      <c r="C129" s="344"/>
      <c r="D129" s="345"/>
      <c r="E129" s="389"/>
      <c r="F129" s="389"/>
    </row>
    <row r="130" s="343" customFormat="true" ht="15.75" hidden="false" customHeight="false" outlineLevel="0" collapsed="false">
      <c r="A130" s="342"/>
      <c r="B130" s="388"/>
      <c r="C130" s="344"/>
      <c r="D130" s="345"/>
      <c r="E130" s="389"/>
      <c r="F130" s="389"/>
    </row>
    <row r="131" s="343" customFormat="true" ht="15.75" hidden="false" customHeight="false" outlineLevel="0" collapsed="false">
      <c r="A131" s="342"/>
      <c r="B131" s="388"/>
      <c r="C131" s="344"/>
      <c r="D131" s="345"/>
      <c r="E131" s="389"/>
      <c r="F131" s="389"/>
    </row>
    <row r="132" s="343" customFormat="true" ht="15.75" hidden="false" customHeight="false" outlineLevel="0" collapsed="false">
      <c r="A132" s="342"/>
      <c r="B132" s="388"/>
      <c r="C132" s="344"/>
      <c r="D132" s="345"/>
      <c r="E132" s="389"/>
      <c r="F132" s="389"/>
    </row>
    <row r="133" s="343" customFormat="true" ht="15.75" hidden="false" customHeight="false" outlineLevel="0" collapsed="false">
      <c r="A133" s="342"/>
      <c r="B133" s="388"/>
      <c r="C133" s="344"/>
      <c r="D133" s="345"/>
      <c r="E133" s="389"/>
      <c r="F133" s="389"/>
    </row>
    <row r="134" s="343" customFormat="true" ht="15.75" hidden="false" customHeight="false" outlineLevel="0" collapsed="false">
      <c r="A134" s="342"/>
      <c r="B134" s="388"/>
      <c r="C134" s="344"/>
      <c r="D134" s="345"/>
      <c r="E134" s="389"/>
      <c r="F134" s="389"/>
    </row>
    <row r="135" s="343" customFormat="true" ht="15.75" hidden="false" customHeight="false" outlineLevel="0" collapsed="false">
      <c r="A135" s="342"/>
      <c r="B135" s="388"/>
      <c r="C135" s="344"/>
      <c r="D135" s="345"/>
      <c r="E135" s="389"/>
      <c r="F135" s="389"/>
    </row>
    <row r="136" s="343" customFormat="true" ht="15.75" hidden="false" customHeight="false" outlineLevel="0" collapsed="false">
      <c r="A136" s="342"/>
      <c r="B136" s="388"/>
      <c r="C136" s="344"/>
      <c r="D136" s="345"/>
      <c r="E136" s="389"/>
      <c r="F136" s="389"/>
    </row>
    <row r="137" s="343" customFormat="true" ht="15.75" hidden="false" customHeight="false" outlineLevel="0" collapsed="false">
      <c r="A137" s="342"/>
      <c r="B137" s="388"/>
      <c r="C137" s="344"/>
      <c r="D137" s="345"/>
      <c r="E137" s="389"/>
      <c r="F137" s="389"/>
    </row>
    <row r="138" s="343" customFormat="true" ht="15.75" hidden="false" customHeight="false" outlineLevel="0" collapsed="false">
      <c r="A138" s="342"/>
      <c r="B138" s="388"/>
      <c r="C138" s="344"/>
      <c r="D138" s="345"/>
      <c r="E138" s="389"/>
      <c r="F138" s="389"/>
    </row>
    <row r="139" s="343" customFormat="true" ht="15.75" hidden="false" customHeight="false" outlineLevel="0" collapsed="false">
      <c r="A139" s="342"/>
      <c r="B139" s="388"/>
      <c r="C139" s="344"/>
      <c r="D139" s="345"/>
      <c r="E139" s="389"/>
      <c r="F139" s="389"/>
    </row>
    <row r="140" s="343" customFormat="true" ht="15.75" hidden="false" customHeight="false" outlineLevel="0" collapsed="false">
      <c r="A140" s="342"/>
      <c r="B140" s="388"/>
      <c r="E140" s="395"/>
      <c r="F140" s="395"/>
    </row>
    <row r="141" s="343" customFormat="true" ht="15.75" hidden="false" customHeight="false" outlineLevel="0" collapsed="false">
      <c r="A141" s="396"/>
      <c r="B141" s="397"/>
      <c r="E141" s="389"/>
      <c r="F141" s="389"/>
    </row>
    <row r="142" s="343" customFormat="true" ht="15.75" hidden="false" customHeight="false" outlineLevel="0" collapsed="false">
      <c r="A142" s="396"/>
      <c r="B142" s="397"/>
      <c r="E142" s="395"/>
      <c r="F142" s="395"/>
    </row>
    <row r="143" s="378" customFormat="true" ht="12.75" hidden="false" customHeight="false" outlineLevel="0" collapsed="false">
      <c r="A143" s="398"/>
      <c r="B143" s="399"/>
      <c r="C143" s="400"/>
      <c r="D143" s="401"/>
      <c r="E143" s="402"/>
      <c r="F143" s="402"/>
      <c r="G143" s="376"/>
      <c r="H143" s="377"/>
    </row>
    <row r="144" customFormat="false" ht="15.75" hidden="false" customHeight="false" outlineLevel="0" collapsed="false">
      <c r="B144" s="397"/>
      <c r="E144" s="403"/>
      <c r="F144" s="403"/>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5.75" hidden="false" customHeight="false" outlineLevel="0" collapsed="false">
      <c r="A145" s="387"/>
      <c r="B145" s="397"/>
      <c r="E145" s="403"/>
      <c r="F145" s="403"/>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5.75" hidden="false" customHeight="false" outlineLevel="0" collapsed="false">
      <c r="A146" s="387"/>
      <c r="B146" s="397"/>
      <c r="E146" s="403"/>
      <c r="F146" s="403"/>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5.75" hidden="false" customHeight="false" outlineLevel="0" collapsed="false">
      <c r="A147" s="387"/>
      <c r="B147" s="397"/>
      <c r="E147" s="403"/>
      <c r="F147" s="403"/>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75" hidden="false" customHeight="false" outlineLevel="0" collapsed="false">
      <c r="B148" s="397"/>
      <c r="E148" s="403"/>
      <c r="F148" s="403"/>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5.75" hidden="false" customHeight="false" outlineLevel="0" collapsed="false">
      <c r="B149" s="397"/>
      <c r="E149" s="403"/>
      <c r="F149" s="403"/>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5.75" hidden="false" customHeight="false" outlineLevel="0" collapsed="false">
      <c r="B150" s="397"/>
      <c r="E150" s="403"/>
      <c r="F150" s="403"/>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5.75" hidden="false" customHeight="false" outlineLevel="0" collapsed="false">
      <c r="B151" s="397"/>
      <c r="E151" s="403"/>
      <c r="F151" s="403"/>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5.75" hidden="false" customHeight="false" outlineLevel="0" collapsed="false">
      <c r="B152" s="397"/>
      <c r="E152" s="403"/>
      <c r="F152" s="403"/>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5.75" hidden="false" customHeight="false" outlineLevel="0" collapsed="false">
      <c r="B153" s="397"/>
      <c r="E153" s="403"/>
      <c r="F153" s="403"/>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75" hidden="false" customHeight="false" outlineLevel="0" collapsed="false">
      <c r="B154" s="397"/>
      <c r="E154" s="403"/>
      <c r="F154" s="403"/>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75" hidden="false" customHeight="false" outlineLevel="0" collapsed="false">
      <c r="B155" s="397"/>
      <c r="E155" s="395"/>
      <c r="F155" s="395"/>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5.75" hidden="false" customHeight="false" outlineLevel="0" collapsed="false">
      <c r="B156" s="397"/>
      <c r="E156" s="403"/>
      <c r="F156" s="403"/>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5.75" hidden="false" customHeight="false" outlineLevel="0" collapsed="false">
      <c r="B157" s="404"/>
      <c r="C157" s="343"/>
      <c r="D157" s="343"/>
      <c r="E157" s="405"/>
      <c r="F157" s="405"/>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5.75" hidden="false" customHeight="false" outlineLevel="0" collapsed="false">
      <c r="B158" s="404"/>
      <c r="C158" s="343"/>
      <c r="D158" s="343"/>
      <c r="E158" s="405"/>
      <c r="F158" s="405"/>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5.75" hidden="false" customHeight="false" outlineLevel="0" collapsed="false">
      <c r="B159" s="404"/>
      <c r="C159" s="343"/>
      <c r="D159" s="343"/>
      <c r="E159" s="405"/>
      <c r="F159" s="405"/>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5.75" hidden="false" customHeight="false" outlineLevel="0" collapsed="false">
      <c r="B160" s="404"/>
      <c r="C160" s="343"/>
      <c r="D160" s="343"/>
      <c r="E160" s="405"/>
      <c r="F160" s="405"/>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5.75" hidden="false" customHeight="false" outlineLevel="0" collapsed="false">
      <c r="B161" s="404"/>
      <c r="C161" s="343"/>
      <c r="D161" s="343"/>
      <c r="E161" s="405"/>
      <c r="F161" s="405"/>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5.75" hidden="false" customHeight="false" outlineLevel="0" collapsed="false">
      <c r="B162" s="404"/>
      <c r="C162" s="343"/>
      <c r="D162" s="343"/>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s="378" customFormat="true" ht="12.75" hidden="false" customHeight="false" outlineLevel="0" collapsed="false">
      <c r="A163" s="398"/>
      <c r="B163" s="399"/>
      <c r="C163" s="406"/>
      <c r="D163" s="407"/>
      <c r="E163" s="402"/>
      <c r="F163" s="402"/>
      <c r="G163" s="376"/>
      <c r="H163" s="377"/>
    </row>
    <row r="164" customFormat="false" ht="15.75" hidden="false" customHeight="false" outlineLevel="0" collapsed="false">
      <c r="B164" s="404"/>
    </row>
    <row r="165" customFormat="false" ht="15.75" hidden="false" customHeight="false" outlineLevel="0" collapsed="false">
      <c r="B165" s="404"/>
    </row>
    <row r="166" customFormat="false" ht="15.75" hidden="false" customHeight="false" outlineLevel="0" collapsed="false">
      <c r="B166" s="404"/>
    </row>
    <row r="167" s="378" customFormat="true" ht="12.75" hidden="false" customHeight="false" outlineLevel="0" collapsed="false">
      <c r="A167" s="408"/>
      <c r="B167" s="399"/>
      <c r="C167" s="0"/>
      <c r="D167" s="0"/>
      <c r="E167" s="409"/>
      <c r="F167" s="409"/>
      <c r="G167" s="376"/>
      <c r="H167" s="377"/>
    </row>
    <row r="168" s="343" customFormat="true" ht="15.75" hidden="false" customHeight="false" outlineLevel="0" collapsed="false">
      <c r="A168" s="382"/>
      <c r="B168" s="410"/>
      <c r="C168" s="392"/>
      <c r="D168" s="411"/>
      <c r="E168" s="346"/>
      <c r="F168" s="346"/>
      <c r="G168" s="345"/>
      <c r="H168" s="412"/>
    </row>
    <row r="169" s="343" customFormat="true" ht="15.75" hidden="false" customHeight="false" outlineLevel="0" collapsed="false">
      <c r="A169" s="410"/>
      <c r="B169" s="413"/>
      <c r="C169" s="392"/>
      <c r="D169" s="411"/>
      <c r="E169" s="346"/>
      <c r="F169" s="346"/>
      <c r="G169" s="345"/>
      <c r="H169" s="412"/>
    </row>
    <row r="170" s="343" customFormat="true" ht="15.75" hidden="false" customHeight="false" outlineLevel="0" collapsed="false">
      <c r="A170" s="410"/>
      <c r="B170" s="413"/>
      <c r="C170" s="392"/>
      <c r="D170" s="411"/>
      <c r="E170" s="346"/>
      <c r="F170" s="346"/>
      <c r="G170" s="345"/>
      <c r="H170" s="412"/>
    </row>
    <row r="171" s="417" customFormat="true" ht="15.75" hidden="false" customHeight="false" outlineLevel="0" collapsed="false">
      <c r="A171" s="342"/>
      <c r="B171" s="414"/>
      <c r="C171" s="415"/>
      <c r="D171" s="345"/>
      <c r="E171" s="346"/>
      <c r="F171" s="346"/>
      <c r="G171" s="416"/>
    </row>
    <row r="172" s="417" customFormat="true" ht="15.75" hidden="false" customHeight="false" outlineLevel="0" collapsed="false">
      <c r="A172" s="342"/>
      <c r="B172" s="414"/>
      <c r="C172" s="415"/>
      <c r="D172" s="345"/>
      <c r="E172" s="346"/>
      <c r="F172" s="346"/>
      <c r="G172" s="416"/>
    </row>
    <row r="173" s="417" customFormat="true" ht="15.75" hidden="false" customHeight="false" outlineLevel="0" collapsed="false">
      <c r="A173" s="342"/>
      <c r="B173" s="404"/>
      <c r="C173" s="344"/>
      <c r="D173" s="345"/>
      <c r="E173" s="346"/>
      <c r="F173" s="346"/>
      <c r="G173" s="416"/>
    </row>
    <row r="174" s="417" customFormat="true" ht="15.75" hidden="false" customHeight="false" outlineLevel="0" collapsed="false">
      <c r="A174" s="342"/>
      <c r="B174" s="404"/>
      <c r="C174" s="344"/>
      <c r="D174" s="345"/>
      <c r="E174" s="346"/>
      <c r="F174" s="346"/>
      <c r="G174" s="416"/>
    </row>
    <row r="175" s="417" customFormat="true" ht="15.75" hidden="false" customHeight="false" outlineLevel="0" collapsed="false">
      <c r="A175" s="342"/>
      <c r="B175" s="404"/>
      <c r="C175" s="344"/>
      <c r="D175" s="345"/>
      <c r="E175" s="346"/>
      <c r="F175" s="346"/>
      <c r="G175" s="416"/>
    </row>
    <row r="176" s="417" customFormat="true" ht="15.75" hidden="false" customHeight="false" outlineLevel="0" collapsed="false">
      <c r="A176" s="342"/>
      <c r="B176" s="404"/>
      <c r="C176" s="344"/>
      <c r="D176" s="345"/>
      <c r="E176" s="346"/>
      <c r="F176" s="346"/>
      <c r="G176" s="416"/>
    </row>
    <row r="177" s="378" customFormat="true" ht="15.75" hidden="false" customHeight="false" outlineLevel="0" collapsed="false">
      <c r="A177" s="367"/>
      <c r="B177" s="404"/>
      <c r="C177" s="344"/>
      <c r="D177" s="345"/>
      <c r="E177" s="346"/>
      <c r="F177" s="346"/>
      <c r="G177" s="376"/>
      <c r="H177" s="377"/>
    </row>
    <row r="178" s="378" customFormat="true" ht="15.75" hidden="false" customHeight="false" outlineLevel="0" collapsed="false">
      <c r="A178" s="367"/>
      <c r="B178" s="404"/>
      <c r="C178" s="344"/>
      <c r="D178" s="345"/>
      <c r="E178" s="346"/>
      <c r="F178" s="346"/>
      <c r="G178" s="376"/>
      <c r="H178" s="377"/>
    </row>
    <row r="179" s="378" customFormat="true" ht="15.75" hidden="false" customHeight="false" outlineLevel="0" collapsed="false">
      <c r="A179" s="367"/>
      <c r="B179" s="404"/>
      <c r="C179" s="344"/>
      <c r="D179" s="345"/>
      <c r="E179" s="346"/>
      <c r="F179" s="346"/>
      <c r="G179" s="376"/>
      <c r="H179" s="377"/>
    </row>
    <row r="180" customFormat="false" ht="15.75" hidden="false" customHeight="false" outlineLevel="0" collapsed="false">
      <c r="B180" s="404"/>
      <c r="C180" s="343"/>
      <c r="D180" s="343"/>
      <c r="E180" s="418"/>
      <c r="F180" s="418"/>
      <c r="G180" s="419"/>
      <c r="H180" s="419"/>
      <c r="I180" s="419"/>
      <c r="J180" s="419"/>
      <c r="K180" s="419"/>
      <c r="L180" s="419"/>
      <c r="M180" s="419"/>
      <c r="N180" s="419"/>
      <c r="O180" s="419"/>
      <c r="P180" s="419"/>
      <c r="Q180" s="419"/>
      <c r="R180" s="419"/>
      <c r="S180" s="419"/>
      <c r="T180" s="419"/>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5.75" hidden="false" customHeight="false" outlineLevel="0" collapsed="false">
      <c r="A181" s="387"/>
      <c r="B181" s="404"/>
      <c r="C181" s="343"/>
      <c r="D181" s="343"/>
      <c r="E181" s="418"/>
      <c r="F181" s="418"/>
      <c r="G181" s="419"/>
      <c r="H181" s="419"/>
      <c r="I181" s="419"/>
      <c r="J181" s="419"/>
      <c r="K181" s="419"/>
      <c r="L181" s="419"/>
      <c r="M181" s="419"/>
      <c r="N181" s="419"/>
      <c r="O181" s="419"/>
      <c r="P181" s="419"/>
      <c r="Q181" s="419"/>
      <c r="R181" s="419"/>
      <c r="S181" s="419"/>
      <c r="T181" s="419"/>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5.75" hidden="false" customHeight="false" outlineLevel="0" collapsed="false">
      <c r="A182" s="387"/>
      <c r="B182" s="404"/>
      <c r="C182" s="343"/>
      <c r="D182" s="343"/>
      <c r="E182" s="418"/>
      <c r="F182" s="418"/>
      <c r="G182" s="419"/>
      <c r="H182" s="419"/>
      <c r="I182" s="419"/>
      <c r="J182" s="419"/>
      <c r="K182" s="419"/>
      <c r="L182" s="419"/>
      <c r="M182" s="419"/>
      <c r="N182" s="419"/>
      <c r="O182" s="419"/>
      <c r="P182" s="419"/>
      <c r="Q182" s="419"/>
      <c r="R182" s="419"/>
      <c r="S182" s="419"/>
      <c r="T182" s="419"/>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5.75" hidden="false" customHeight="false" outlineLevel="0" collapsed="false">
      <c r="A183" s="387"/>
      <c r="B183" s="404"/>
      <c r="C183" s="343"/>
      <c r="D183" s="343"/>
      <c r="E183" s="418"/>
      <c r="F183" s="418"/>
      <c r="G183" s="419"/>
      <c r="H183" s="419"/>
      <c r="I183" s="419"/>
      <c r="J183" s="419"/>
      <c r="K183" s="419"/>
      <c r="L183" s="419"/>
      <c r="M183" s="419"/>
      <c r="N183" s="419"/>
      <c r="O183" s="419"/>
      <c r="P183" s="419"/>
      <c r="Q183" s="419"/>
      <c r="R183" s="419"/>
      <c r="S183" s="419"/>
      <c r="T183" s="419"/>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5.75" hidden="false" customHeight="false" outlineLevel="0" collapsed="false">
      <c r="A184" s="387"/>
      <c r="B184" s="404"/>
      <c r="C184" s="343"/>
      <c r="D184" s="343"/>
      <c r="E184" s="418"/>
      <c r="F184" s="418"/>
      <c r="G184" s="419"/>
      <c r="H184" s="419"/>
      <c r="I184" s="419"/>
      <c r="J184" s="419"/>
      <c r="K184" s="419"/>
      <c r="L184" s="419"/>
      <c r="M184" s="419"/>
      <c r="N184" s="419"/>
      <c r="O184" s="419"/>
      <c r="P184" s="419"/>
      <c r="Q184" s="419"/>
      <c r="R184" s="419"/>
      <c r="S184" s="419"/>
      <c r="T184" s="419"/>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5.75" hidden="false" customHeight="false" outlineLevel="0" collapsed="false">
      <c r="A185" s="387"/>
      <c r="B185" s="404"/>
      <c r="C185" s="343"/>
      <c r="D185" s="343"/>
      <c r="E185" s="418"/>
      <c r="F185" s="418"/>
      <c r="G185" s="419"/>
      <c r="H185" s="419"/>
      <c r="I185" s="419"/>
      <c r="J185" s="419"/>
      <c r="K185" s="419"/>
      <c r="L185" s="419"/>
      <c r="M185" s="419"/>
      <c r="N185" s="419"/>
      <c r="O185" s="419"/>
      <c r="P185" s="419"/>
      <c r="Q185" s="419"/>
      <c r="R185" s="419"/>
      <c r="S185" s="419"/>
      <c r="T185" s="419"/>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5.75" hidden="false" customHeight="false" outlineLevel="0" collapsed="false">
      <c r="A186" s="387"/>
      <c r="B186" s="404"/>
      <c r="C186" s="343"/>
      <c r="D186" s="343"/>
      <c r="E186" s="418"/>
      <c r="F186" s="418"/>
      <c r="G186" s="419"/>
      <c r="H186" s="419"/>
      <c r="I186" s="419"/>
      <c r="J186" s="419"/>
      <c r="K186" s="419"/>
      <c r="L186" s="419"/>
      <c r="M186" s="419"/>
      <c r="N186" s="419"/>
      <c r="O186" s="419"/>
      <c r="P186" s="419"/>
      <c r="Q186" s="419"/>
      <c r="R186" s="419"/>
      <c r="S186" s="419"/>
      <c r="T186" s="419"/>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5.75" hidden="false" customHeight="false" outlineLevel="0" collapsed="false">
      <c r="A187" s="387"/>
      <c r="B187" s="404"/>
      <c r="C187" s="343"/>
      <c r="D187" s="343"/>
      <c r="E187" s="418"/>
      <c r="F187" s="418"/>
      <c r="G187" s="419"/>
      <c r="H187" s="419"/>
      <c r="I187" s="419"/>
      <c r="J187" s="419"/>
      <c r="K187" s="419"/>
      <c r="L187" s="419"/>
      <c r="M187" s="419"/>
      <c r="N187" s="419"/>
      <c r="O187" s="419"/>
      <c r="P187" s="419"/>
      <c r="Q187" s="419"/>
      <c r="R187" s="419"/>
      <c r="S187" s="419"/>
      <c r="T187" s="419"/>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5.75" hidden="false" customHeight="false" outlineLevel="0" collapsed="false">
      <c r="B188" s="404"/>
      <c r="C188" s="343"/>
      <c r="D188" s="343"/>
      <c r="G188" s="419"/>
      <c r="H188" s="419"/>
      <c r="I188" s="419"/>
      <c r="J188" s="419"/>
      <c r="K188" s="419"/>
      <c r="L188" s="419"/>
      <c r="M188" s="419"/>
      <c r="N188" s="419"/>
      <c r="O188" s="419"/>
      <c r="P188" s="419"/>
      <c r="Q188" s="419"/>
      <c r="R188" s="419"/>
      <c r="S188" s="419"/>
      <c r="T188" s="419"/>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5.75" hidden="false" customHeight="false" outlineLevel="0" collapsed="false">
      <c r="B189" s="404"/>
      <c r="C189" s="343"/>
      <c r="D189" s="343"/>
      <c r="E189" s="418"/>
      <c r="F189" s="418"/>
      <c r="G189" s="419"/>
      <c r="H189" s="419"/>
      <c r="I189" s="419"/>
      <c r="J189" s="419"/>
      <c r="K189" s="419"/>
      <c r="L189" s="419"/>
      <c r="M189" s="419"/>
      <c r="N189" s="419"/>
      <c r="O189" s="419"/>
      <c r="P189" s="419"/>
      <c r="Q189" s="419"/>
      <c r="R189" s="419"/>
      <c r="S189" s="419"/>
      <c r="T189" s="419"/>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75" hidden="false" customHeight="false" outlineLevel="0" collapsed="false">
      <c r="B190" s="404"/>
      <c r="C190" s="343"/>
      <c r="D190" s="343"/>
      <c r="E190" s="418"/>
      <c r="F190" s="418"/>
      <c r="G190" s="419"/>
      <c r="H190" s="419"/>
      <c r="I190" s="419"/>
      <c r="J190" s="419"/>
      <c r="K190" s="419"/>
      <c r="L190" s="419"/>
      <c r="M190" s="419"/>
      <c r="N190" s="419"/>
      <c r="O190" s="419"/>
      <c r="P190" s="419"/>
      <c r="Q190" s="419"/>
      <c r="R190" s="419"/>
      <c r="S190" s="419"/>
      <c r="T190" s="419"/>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5.75" hidden="false" customHeight="false" outlineLevel="0" collapsed="false">
      <c r="B191" s="404"/>
      <c r="C191" s="343"/>
      <c r="D191" s="343"/>
      <c r="E191" s="418"/>
      <c r="F191" s="418"/>
      <c r="G191" s="419"/>
      <c r="H191" s="419"/>
      <c r="I191" s="419"/>
      <c r="J191" s="419"/>
      <c r="K191" s="419"/>
      <c r="L191" s="419"/>
      <c r="M191" s="419"/>
      <c r="N191" s="419"/>
      <c r="O191" s="419"/>
      <c r="P191" s="419"/>
      <c r="Q191" s="419"/>
      <c r="R191" s="419"/>
      <c r="S191" s="419"/>
      <c r="T191" s="419"/>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false" outlineLevel="0" collapsed="false">
      <c r="B192" s="404"/>
      <c r="C192" s="343"/>
      <c r="D192" s="343"/>
      <c r="G192" s="419"/>
      <c r="H192" s="419"/>
      <c r="I192" s="419"/>
      <c r="J192" s="419"/>
      <c r="K192" s="419"/>
      <c r="L192" s="419"/>
      <c r="M192" s="419"/>
      <c r="N192" s="419"/>
      <c r="O192" s="419"/>
      <c r="P192" s="419"/>
      <c r="Q192" s="419"/>
      <c r="R192" s="419"/>
      <c r="S192" s="419"/>
      <c r="T192" s="419"/>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75" hidden="false" customHeight="false" outlineLevel="0" collapsed="false">
      <c r="B193" s="404"/>
      <c r="C193" s="343"/>
      <c r="D193" s="343"/>
      <c r="G193" s="419"/>
      <c r="H193" s="419"/>
      <c r="I193" s="419"/>
      <c r="J193" s="419"/>
      <c r="K193" s="419"/>
      <c r="L193" s="419"/>
      <c r="M193" s="419"/>
      <c r="N193" s="419"/>
      <c r="O193" s="419"/>
      <c r="P193" s="419"/>
      <c r="Q193" s="419"/>
      <c r="R193" s="419"/>
      <c r="S193" s="419"/>
      <c r="T193" s="419"/>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s="378" customFormat="true" ht="15.75" hidden="false" customHeight="false" outlineLevel="0" collapsed="false">
      <c r="A194" s="382"/>
      <c r="B194" s="386"/>
      <c r="C194" s="344"/>
      <c r="D194" s="345"/>
      <c r="E194" s="346"/>
      <c r="F194" s="346"/>
      <c r="G194" s="376"/>
      <c r="H194" s="377"/>
    </row>
    <row r="195" s="378" customFormat="true" ht="15.75" hidden="false" customHeight="false" outlineLevel="0" collapsed="false">
      <c r="A195" s="382"/>
      <c r="B195" s="420"/>
      <c r="C195" s="344"/>
      <c r="D195" s="345"/>
      <c r="E195" s="346"/>
      <c r="F195" s="346"/>
      <c r="G195" s="376"/>
      <c r="H195" s="377"/>
    </row>
    <row r="196" s="378" customFormat="true" ht="15.75" hidden="false" customHeight="false" outlineLevel="0" collapsed="false">
      <c r="A196" s="342"/>
      <c r="B196" s="404"/>
      <c r="C196" s="344"/>
      <c r="D196" s="345"/>
      <c r="E196" s="421"/>
      <c r="F196" s="421"/>
      <c r="G196" s="376"/>
      <c r="H196" s="377"/>
    </row>
    <row r="197" s="378" customFormat="true" ht="15.75" hidden="false" customHeight="false" outlineLevel="0" collapsed="false">
      <c r="A197" s="342"/>
      <c r="B197" s="404"/>
      <c r="C197" s="344"/>
      <c r="D197" s="345"/>
      <c r="E197" s="346"/>
      <c r="F197" s="346"/>
      <c r="G197" s="376"/>
      <c r="H197" s="377"/>
    </row>
    <row r="198" s="378" customFormat="true" ht="15.75" hidden="false" customHeight="false" outlineLevel="0" collapsed="false">
      <c r="A198" s="342"/>
      <c r="B198" s="404"/>
      <c r="C198" s="344"/>
      <c r="D198" s="345"/>
      <c r="E198" s="421"/>
      <c r="F198" s="421"/>
      <c r="G198" s="376"/>
      <c r="H198" s="377"/>
    </row>
    <row r="199" s="378" customFormat="true" ht="15.75" hidden="false" customHeight="false" outlineLevel="0" collapsed="false">
      <c r="A199" s="342"/>
      <c r="B199" s="404"/>
      <c r="C199" s="344"/>
      <c r="D199" s="345"/>
      <c r="E199" s="421"/>
      <c r="F199" s="421"/>
      <c r="G199" s="376"/>
      <c r="H199" s="377"/>
    </row>
    <row r="200" s="378" customFormat="true" ht="15.75" hidden="false" customHeight="false" outlineLevel="0" collapsed="false">
      <c r="A200" s="342"/>
      <c r="B200" s="404"/>
      <c r="C200" s="344"/>
      <c r="D200" s="345"/>
      <c r="E200" s="421"/>
      <c r="F200" s="421"/>
      <c r="G200" s="376"/>
      <c r="H200" s="377"/>
    </row>
    <row r="201" s="378" customFormat="true" ht="15.75" hidden="false" customHeight="false" outlineLevel="0" collapsed="false">
      <c r="A201" s="422"/>
      <c r="B201" s="404"/>
      <c r="C201" s="344"/>
      <c r="D201" s="345"/>
      <c r="E201" s="421"/>
      <c r="F201" s="421"/>
      <c r="G201" s="376"/>
      <c r="H201" s="377"/>
    </row>
    <row r="202" s="378" customFormat="true" ht="15.75" hidden="false" customHeight="false" outlineLevel="0" collapsed="false">
      <c r="A202" s="342"/>
      <c r="B202" s="404"/>
      <c r="C202" s="344"/>
      <c r="D202" s="345"/>
      <c r="E202" s="421"/>
      <c r="F202" s="421"/>
      <c r="G202" s="376"/>
      <c r="H202" s="377"/>
    </row>
    <row r="203" s="378" customFormat="true" ht="15.75" hidden="false" customHeight="false" outlineLevel="0" collapsed="false">
      <c r="A203" s="342"/>
      <c r="B203" s="404"/>
      <c r="C203" s="344"/>
      <c r="D203" s="345"/>
      <c r="E203" s="421"/>
      <c r="F203" s="421"/>
      <c r="G203" s="376"/>
      <c r="H203" s="377"/>
    </row>
    <row r="204" s="378" customFormat="true" ht="15.75" hidden="false" customHeight="false" outlineLevel="0" collapsed="false">
      <c r="A204" s="342"/>
      <c r="B204" s="404"/>
      <c r="C204" s="344"/>
      <c r="D204" s="345"/>
      <c r="E204" s="346"/>
      <c r="F204" s="346"/>
      <c r="G204" s="376"/>
      <c r="H204" s="377"/>
    </row>
    <row r="205" s="378" customFormat="true" ht="15.75" hidden="false" customHeight="false" outlineLevel="0" collapsed="false">
      <c r="A205" s="342"/>
      <c r="B205" s="404"/>
      <c r="C205" s="344"/>
      <c r="D205" s="345"/>
      <c r="E205" s="421"/>
      <c r="F205" s="421"/>
      <c r="G205" s="376"/>
      <c r="H205" s="377"/>
    </row>
    <row r="206" s="378" customFormat="true" ht="15.75" hidden="false" customHeight="false" outlineLevel="0" collapsed="false">
      <c r="A206" s="342"/>
      <c r="B206" s="404"/>
      <c r="C206" s="344"/>
      <c r="D206" s="345"/>
      <c r="E206" s="421"/>
      <c r="F206" s="421"/>
      <c r="G206" s="376"/>
      <c r="H206" s="377"/>
    </row>
    <row r="207" s="378" customFormat="true" ht="15.75" hidden="false" customHeight="false" outlineLevel="0" collapsed="false">
      <c r="A207" s="342"/>
      <c r="B207" s="404"/>
      <c r="C207" s="344"/>
      <c r="D207" s="345"/>
      <c r="E207" s="346"/>
      <c r="F207" s="346"/>
      <c r="G207" s="376"/>
      <c r="H207" s="377"/>
    </row>
    <row r="208" s="378" customFormat="true" ht="15.75" hidden="false" customHeight="false" outlineLevel="0" collapsed="false">
      <c r="A208" s="342"/>
      <c r="B208" s="404"/>
      <c r="C208" s="344"/>
      <c r="D208" s="345"/>
      <c r="E208" s="421"/>
      <c r="F208" s="421"/>
      <c r="G208" s="376"/>
      <c r="H208" s="377"/>
    </row>
    <row r="209" s="378" customFormat="true" ht="15.75" hidden="false" customHeight="false" outlineLevel="0" collapsed="false">
      <c r="A209" s="342"/>
      <c r="B209" s="404"/>
      <c r="C209" s="344"/>
      <c r="D209" s="345"/>
      <c r="E209" s="421"/>
      <c r="F209" s="421"/>
      <c r="G209" s="376"/>
      <c r="H209" s="377"/>
    </row>
    <row r="210" s="378" customFormat="true" ht="15.75" hidden="false" customHeight="false" outlineLevel="0" collapsed="false">
      <c r="A210" s="342"/>
      <c r="B210" s="404"/>
      <c r="C210" s="344"/>
      <c r="D210" s="345"/>
      <c r="E210" s="421"/>
      <c r="F210" s="421"/>
      <c r="G210" s="376"/>
      <c r="H210" s="377"/>
    </row>
    <row r="211" s="378" customFormat="true" ht="15.75" hidden="false" customHeight="false" outlineLevel="0" collapsed="false">
      <c r="A211" s="422"/>
      <c r="B211" s="404"/>
      <c r="C211" s="344"/>
      <c r="D211" s="345"/>
      <c r="E211" s="421"/>
      <c r="F211" s="421"/>
      <c r="G211" s="376"/>
      <c r="H211" s="377"/>
    </row>
    <row r="212" s="378" customFormat="true" ht="15.75" hidden="false" customHeight="false" outlineLevel="0" collapsed="false">
      <c r="A212" s="342"/>
      <c r="B212" s="404"/>
      <c r="C212" s="344"/>
      <c r="D212" s="345"/>
      <c r="E212" s="421"/>
      <c r="F212" s="421"/>
      <c r="G212" s="376"/>
      <c r="H212" s="377"/>
    </row>
    <row r="213" s="378" customFormat="true" ht="15.75" hidden="false" customHeight="false" outlineLevel="0" collapsed="false">
      <c r="A213" s="342"/>
      <c r="B213" s="404"/>
      <c r="C213" s="344"/>
      <c r="D213" s="345"/>
      <c r="E213" s="421"/>
      <c r="F213" s="421"/>
      <c r="G213" s="376"/>
      <c r="H213" s="377"/>
    </row>
    <row r="214" s="378" customFormat="true" ht="15.75" hidden="false" customHeight="false" outlineLevel="0" collapsed="false">
      <c r="A214" s="342"/>
      <c r="B214" s="404"/>
      <c r="C214" s="344"/>
      <c r="D214" s="345"/>
      <c r="E214" s="346"/>
      <c r="F214" s="346"/>
      <c r="G214" s="376"/>
      <c r="H214" s="377"/>
    </row>
    <row r="215" customFormat="false" ht="15.75" hidden="false" customHeight="false" outlineLevel="0" collapsed="false">
      <c r="B215" s="404"/>
    </row>
    <row r="216" customFormat="false" ht="15.75" hidden="false" customHeight="false" outlineLevel="0" collapsed="false">
      <c r="B216" s="404"/>
    </row>
    <row r="217" customFormat="false" ht="15.75" hidden="false" customHeight="false" outlineLevel="0" collapsed="false">
      <c r="B217" s="404"/>
    </row>
    <row r="218" customFormat="false" ht="15.75" hidden="false" customHeight="false" outlineLevel="0" collapsed="false">
      <c r="B218" s="404"/>
    </row>
    <row r="219" customFormat="false" ht="15.75" hidden="false" customHeight="false" outlineLevel="0" collapsed="false">
      <c r="B219" s="404"/>
    </row>
    <row r="220" customFormat="false" ht="15.75" hidden="false" customHeight="false" outlineLevel="0" collapsed="false">
      <c r="B220" s="404"/>
    </row>
    <row r="221" customFormat="false" ht="15.75" hidden="false" customHeight="false" outlineLevel="0" collapsed="false">
      <c r="B221" s="404"/>
    </row>
    <row r="222" customFormat="false" ht="15.75" hidden="false" customHeight="false" outlineLevel="0" collapsed="false">
      <c r="B222" s="404"/>
    </row>
    <row r="223" customFormat="false" ht="15.75" hidden="false" customHeight="false" outlineLevel="0" collapsed="false">
      <c r="B223" s="404"/>
    </row>
    <row r="224" customFormat="false" ht="15.75" hidden="false" customHeight="false" outlineLevel="0" collapsed="false">
      <c r="B224" s="404"/>
    </row>
    <row r="225" customFormat="false" ht="15.75" hidden="false" customHeight="false" outlineLevel="0" collapsed="false">
      <c r="B225" s="404"/>
    </row>
    <row r="226" customFormat="false" ht="15.75" hidden="false" customHeight="false" outlineLevel="0" collapsed="false">
      <c r="B226" s="404"/>
    </row>
    <row r="227" customFormat="false" ht="15.75" hidden="false" customHeight="false" outlineLevel="0" collapsed="false">
      <c r="B227" s="404"/>
    </row>
    <row r="228" customFormat="false" ht="15.75" hidden="false" customHeight="false" outlineLevel="0" collapsed="false">
      <c r="B228" s="404"/>
    </row>
    <row r="229" customFormat="false" ht="15.75" hidden="false" customHeight="false" outlineLevel="0" collapsed="false">
      <c r="B229" s="404"/>
    </row>
    <row r="230" customFormat="false" ht="15.75" hidden="false" customHeight="false" outlineLevel="0" collapsed="false">
      <c r="B230" s="404"/>
    </row>
    <row r="231" customFormat="false" ht="15.75" hidden="false" customHeight="false" outlineLevel="0" collapsed="false">
      <c r="B231" s="404"/>
    </row>
    <row r="232" customFormat="false" ht="15.75" hidden="false" customHeight="false" outlineLevel="0" collapsed="false">
      <c r="B232" s="404"/>
    </row>
    <row r="233" s="347" customFormat="true" ht="15.75" hidden="false" customHeight="false" outlineLevel="0" collapsed="false">
      <c r="A233" s="342"/>
      <c r="B233" s="404"/>
      <c r="C233" s="344"/>
      <c r="D233" s="345"/>
      <c r="E233" s="346"/>
      <c r="F233" s="346"/>
      <c r="H233" s="348"/>
    </row>
    <row r="234" s="347" customFormat="true" ht="15.75" hidden="false" customHeight="false" outlineLevel="0" collapsed="false">
      <c r="A234" s="342"/>
      <c r="B234" s="404"/>
      <c r="C234" s="344"/>
      <c r="D234" s="345"/>
      <c r="E234" s="346"/>
      <c r="F234" s="346"/>
      <c r="H234" s="348"/>
    </row>
    <row r="235" s="347" customFormat="true" ht="15.75" hidden="false" customHeight="false" outlineLevel="0" collapsed="false">
      <c r="A235" s="342"/>
      <c r="B235" s="404"/>
      <c r="C235" s="344"/>
      <c r="D235" s="345"/>
      <c r="E235" s="346"/>
      <c r="F235" s="346"/>
      <c r="H235" s="348"/>
    </row>
    <row r="236" s="347" customFormat="true" ht="15.75" hidden="false" customHeight="false" outlineLevel="0" collapsed="false">
      <c r="A236" s="342"/>
      <c r="B236" s="404"/>
      <c r="C236" s="344"/>
      <c r="D236" s="345"/>
      <c r="E236" s="346"/>
      <c r="F236" s="346"/>
      <c r="H236" s="348"/>
    </row>
    <row r="237" s="347" customFormat="true" ht="15.75" hidden="false" customHeight="false" outlineLevel="0" collapsed="false">
      <c r="A237" s="342"/>
      <c r="B237" s="404"/>
      <c r="C237" s="344"/>
      <c r="D237" s="345"/>
      <c r="E237" s="346"/>
      <c r="F237" s="346"/>
      <c r="H237" s="348"/>
    </row>
    <row r="238" s="347" customFormat="true" ht="15.75" hidden="false" customHeight="false" outlineLevel="0" collapsed="false">
      <c r="A238" s="342"/>
      <c r="B238" s="404"/>
      <c r="C238" s="344"/>
      <c r="D238" s="345"/>
      <c r="E238" s="346"/>
      <c r="F238" s="346"/>
      <c r="H238" s="348"/>
    </row>
    <row r="239" s="347" customFormat="true" ht="15.75" hidden="false" customHeight="false" outlineLevel="0" collapsed="false">
      <c r="A239" s="342"/>
      <c r="B239" s="404"/>
      <c r="C239" s="344"/>
      <c r="D239" s="345"/>
      <c r="E239" s="346"/>
      <c r="F239" s="346"/>
      <c r="H239" s="348"/>
    </row>
    <row r="240" s="347" customFormat="true" ht="15.75" hidden="false" customHeight="false" outlineLevel="0" collapsed="false">
      <c r="A240" s="342"/>
      <c r="B240" s="404"/>
      <c r="C240" s="344"/>
      <c r="D240" s="345"/>
      <c r="E240" s="346"/>
      <c r="F240" s="346"/>
      <c r="H240" s="348"/>
    </row>
    <row r="241" s="347" customFormat="true" ht="15.75" hidden="false" customHeight="false" outlineLevel="0" collapsed="false">
      <c r="A241" s="342"/>
      <c r="B241" s="404"/>
      <c r="C241" s="344"/>
      <c r="D241" s="345"/>
      <c r="E241" s="346"/>
      <c r="F241" s="346"/>
      <c r="H241" s="348"/>
    </row>
    <row r="242" s="347" customFormat="true" ht="15.75" hidden="false" customHeight="false" outlineLevel="0" collapsed="false">
      <c r="A242" s="342"/>
      <c r="B242" s="404"/>
      <c r="C242" s="344"/>
      <c r="D242" s="345"/>
      <c r="E242" s="346"/>
      <c r="F242" s="346"/>
      <c r="H242" s="348"/>
    </row>
    <row r="243" s="347" customFormat="true" ht="15.75" hidden="false" customHeight="false" outlineLevel="0" collapsed="false">
      <c r="A243" s="342"/>
      <c r="B243" s="404"/>
      <c r="C243" s="344"/>
      <c r="D243" s="345"/>
      <c r="E243" s="346"/>
      <c r="F243" s="346"/>
      <c r="H243" s="348"/>
    </row>
    <row r="244" s="347" customFormat="true" ht="15.75" hidden="false" customHeight="false" outlineLevel="0" collapsed="false">
      <c r="A244" s="342"/>
      <c r="B244" s="404"/>
      <c r="C244" s="344"/>
      <c r="D244" s="345"/>
      <c r="E244" s="346"/>
      <c r="F244" s="346"/>
      <c r="H244" s="348"/>
    </row>
    <row r="245" s="347" customFormat="true" ht="15.75" hidden="false" customHeight="false" outlineLevel="0" collapsed="false">
      <c r="A245" s="342"/>
      <c r="B245" s="404"/>
      <c r="C245" s="344"/>
      <c r="D245" s="345"/>
      <c r="E245" s="346"/>
      <c r="F245" s="346"/>
      <c r="H245" s="348"/>
    </row>
    <row r="246" s="347" customFormat="true" ht="15.75" hidden="false" customHeight="false" outlineLevel="0" collapsed="false">
      <c r="A246" s="342"/>
      <c r="B246" s="404"/>
      <c r="C246" s="344"/>
      <c r="D246" s="345"/>
      <c r="E246" s="346"/>
      <c r="F246" s="346"/>
      <c r="H246" s="348"/>
    </row>
    <row r="247" s="347" customFormat="true" ht="15.75" hidden="false" customHeight="false" outlineLevel="0" collapsed="false">
      <c r="A247" s="342"/>
      <c r="B247" s="404"/>
      <c r="C247" s="344"/>
      <c r="D247" s="345"/>
      <c r="E247" s="346"/>
      <c r="F247" s="346"/>
      <c r="H247" s="348"/>
    </row>
    <row r="248" s="347" customFormat="true" ht="15.75" hidden="false" customHeight="false" outlineLevel="0" collapsed="false">
      <c r="A248" s="342"/>
      <c r="B248" s="404"/>
      <c r="C248" s="344"/>
      <c r="D248" s="345"/>
      <c r="E248" s="346"/>
      <c r="F248" s="346"/>
      <c r="H248" s="348"/>
    </row>
    <row r="249" s="347" customFormat="true" ht="15.75" hidden="false" customHeight="false" outlineLevel="0" collapsed="false">
      <c r="A249" s="342"/>
      <c r="B249" s="404"/>
      <c r="C249" s="344"/>
      <c r="D249" s="345"/>
      <c r="E249" s="346"/>
      <c r="F249" s="346"/>
      <c r="H249" s="348"/>
    </row>
    <row r="250" customFormat="false" ht="15.75" hidden="false" customHeight="false" outlineLevel="0" collapsed="false">
      <c r="B250" s="404"/>
    </row>
    <row r="251" customFormat="false" ht="15.75" hidden="false" customHeight="false" outlineLevel="0" collapsed="false">
      <c r="A251" s="367"/>
      <c r="B251" s="404"/>
    </row>
    <row r="252" customFormat="false" ht="15.75" hidden="false" customHeight="false" outlineLevel="0" collapsed="false">
      <c r="A252" s="367"/>
      <c r="B252" s="414"/>
    </row>
    <row r="253" customFormat="false" ht="15.75" hidden="false" customHeight="false" outlineLevel="0" collapsed="false">
      <c r="A253" s="367"/>
      <c r="B253" s="414"/>
    </row>
    <row r="254" customFormat="false" ht="15.75" hidden="false" customHeight="false" outlineLevel="0" collapsed="false">
      <c r="A254" s="367"/>
      <c r="B254" s="414"/>
    </row>
    <row r="255" s="378" customFormat="true" ht="15.75" hidden="false" customHeight="false" outlineLevel="0" collapsed="false">
      <c r="A255" s="367"/>
      <c r="B255" s="414"/>
      <c r="C255" s="344"/>
      <c r="D255" s="345"/>
      <c r="E255" s="346"/>
      <c r="F255" s="346"/>
      <c r="G255" s="376"/>
      <c r="H255" s="377"/>
    </row>
    <row r="256" s="378" customFormat="true" ht="15.75" hidden="false" customHeight="false" outlineLevel="0" collapsed="false">
      <c r="A256" s="367"/>
      <c r="B256" s="404"/>
      <c r="C256" s="344"/>
      <c r="D256" s="345"/>
      <c r="E256" s="346"/>
      <c r="F256" s="346"/>
      <c r="G256" s="376"/>
      <c r="H256" s="377"/>
    </row>
    <row r="257" s="378" customFormat="true" ht="15.75" hidden="false" customHeight="false" outlineLevel="0" collapsed="false">
      <c r="A257" s="342"/>
      <c r="B257" s="404"/>
      <c r="C257" s="344"/>
      <c r="D257" s="345"/>
      <c r="E257" s="346"/>
      <c r="F257" s="346"/>
      <c r="G257" s="376"/>
      <c r="H257" s="377"/>
    </row>
    <row r="258" s="378" customFormat="true" ht="15.75" hidden="false" customHeight="false" outlineLevel="0" collapsed="false">
      <c r="A258" s="367"/>
      <c r="B258" s="414"/>
      <c r="C258" s="344"/>
      <c r="D258" s="345"/>
      <c r="E258" s="346"/>
      <c r="F258" s="346"/>
      <c r="G258" s="376"/>
      <c r="H258" s="377"/>
    </row>
    <row r="259" s="378" customFormat="true" ht="15.75" hidden="false" customHeight="false" outlineLevel="0" collapsed="false">
      <c r="A259" s="367"/>
      <c r="B259" s="414"/>
      <c r="C259" s="344"/>
      <c r="D259" s="345"/>
      <c r="E259" s="346"/>
      <c r="F259" s="346"/>
      <c r="G259" s="376"/>
      <c r="H259" s="377"/>
    </row>
    <row r="260" s="378" customFormat="true" ht="15.75" hidden="false" customHeight="false" outlineLevel="0" collapsed="false">
      <c r="A260" s="367"/>
      <c r="B260" s="414"/>
      <c r="C260" s="344"/>
      <c r="D260" s="345"/>
      <c r="E260" s="346"/>
      <c r="F260" s="346"/>
      <c r="G260" s="376"/>
      <c r="H260" s="377"/>
    </row>
    <row r="261" s="378" customFormat="true" ht="15.75" hidden="false" customHeight="false" outlineLevel="0" collapsed="false">
      <c r="A261" s="342"/>
      <c r="B261" s="404"/>
      <c r="C261" s="344"/>
      <c r="D261" s="345"/>
      <c r="E261" s="346"/>
      <c r="F261" s="346"/>
      <c r="G261" s="376"/>
      <c r="H261" s="377"/>
    </row>
    <row r="262" s="378" customFormat="true" ht="15.75" hidden="false" customHeight="false" outlineLevel="0" collapsed="false">
      <c r="A262" s="342"/>
      <c r="B262" s="404"/>
      <c r="C262" s="344"/>
      <c r="D262" s="345"/>
      <c r="E262" s="346"/>
      <c r="F262" s="346"/>
      <c r="G262" s="376"/>
      <c r="H262" s="377"/>
    </row>
    <row r="263" s="378" customFormat="true" ht="15.75" hidden="false" customHeight="false" outlineLevel="0" collapsed="false">
      <c r="A263" s="342"/>
      <c r="B263" s="404"/>
      <c r="C263" s="344"/>
      <c r="D263" s="345"/>
      <c r="E263" s="346"/>
      <c r="F263" s="346"/>
      <c r="G263" s="376"/>
      <c r="H263" s="377"/>
    </row>
    <row r="264" s="378" customFormat="true" ht="15.75" hidden="false" customHeight="false" outlineLevel="0" collapsed="false">
      <c r="A264" s="342"/>
      <c r="B264" s="404"/>
      <c r="C264" s="344"/>
      <c r="D264" s="345"/>
      <c r="E264" s="346"/>
      <c r="F264" s="346"/>
      <c r="G264" s="376"/>
      <c r="H264" s="377"/>
    </row>
    <row r="265" s="378" customFormat="true" ht="15.75" hidden="false" customHeight="false" outlineLevel="0" collapsed="false">
      <c r="A265" s="342"/>
      <c r="B265" s="404"/>
      <c r="C265" s="344"/>
      <c r="D265" s="345"/>
      <c r="E265" s="346"/>
      <c r="F265" s="346"/>
      <c r="G265" s="376"/>
      <c r="H265" s="377"/>
    </row>
    <row r="266" s="378" customFormat="true" ht="15.75" hidden="false" customHeight="false" outlineLevel="0" collapsed="false">
      <c r="A266" s="342"/>
      <c r="B266" s="404"/>
      <c r="C266" s="344"/>
      <c r="D266" s="345"/>
      <c r="E266" s="346"/>
      <c r="F266" s="346"/>
      <c r="G266" s="376"/>
      <c r="H266" s="377"/>
    </row>
    <row r="267" s="378" customFormat="true" ht="15.75" hidden="false" customHeight="false" outlineLevel="0" collapsed="false">
      <c r="A267" s="342"/>
      <c r="B267" s="404"/>
      <c r="C267" s="344"/>
      <c r="D267" s="345"/>
      <c r="E267" s="346"/>
      <c r="F267" s="346"/>
      <c r="G267" s="376"/>
      <c r="H267" s="377"/>
    </row>
    <row r="268" s="378" customFormat="true" ht="15.75" hidden="false" customHeight="false" outlineLevel="0" collapsed="false">
      <c r="A268" s="342"/>
      <c r="B268" s="404"/>
      <c r="C268" s="344"/>
      <c r="D268" s="345"/>
      <c r="E268" s="346"/>
      <c r="F268" s="346"/>
      <c r="G268" s="376"/>
      <c r="H268" s="377"/>
    </row>
    <row r="269" s="378" customFormat="true" ht="15.75" hidden="false" customHeight="false" outlineLevel="0" collapsed="false">
      <c r="A269" s="342"/>
      <c r="B269" s="404"/>
      <c r="C269" s="344"/>
      <c r="D269" s="345"/>
      <c r="E269" s="346"/>
      <c r="F269" s="346"/>
      <c r="G269" s="376"/>
      <c r="H269" s="377"/>
    </row>
    <row r="270" s="378" customFormat="true" ht="15.75" hidden="false" customHeight="false" outlineLevel="0" collapsed="false">
      <c r="A270" s="342"/>
      <c r="B270" s="404"/>
      <c r="C270" s="344"/>
      <c r="D270" s="345"/>
      <c r="E270" s="346"/>
      <c r="F270" s="346"/>
      <c r="G270" s="376"/>
      <c r="H270" s="377"/>
    </row>
    <row r="271" s="378" customFormat="true" ht="15.75" hidden="false" customHeight="false" outlineLevel="0" collapsed="false">
      <c r="A271" s="342"/>
      <c r="B271" s="404"/>
      <c r="C271" s="344"/>
      <c r="D271" s="345"/>
      <c r="E271" s="346"/>
      <c r="F271" s="346"/>
      <c r="G271" s="376"/>
      <c r="H271" s="377"/>
    </row>
    <row r="272" s="378" customFormat="true" ht="15.75" hidden="false" customHeight="false" outlineLevel="0" collapsed="false">
      <c r="A272" s="342"/>
      <c r="B272" s="404"/>
      <c r="C272" s="344"/>
      <c r="D272" s="345"/>
      <c r="E272" s="346"/>
      <c r="F272" s="346"/>
      <c r="G272" s="376"/>
      <c r="H272" s="377"/>
    </row>
    <row r="273" s="378" customFormat="true" ht="15.75" hidden="false" customHeight="false" outlineLevel="0" collapsed="false">
      <c r="A273" s="342"/>
      <c r="B273" s="404"/>
      <c r="C273" s="344"/>
      <c r="D273" s="345"/>
      <c r="E273" s="346"/>
      <c r="F273" s="346"/>
      <c r="G273" s="376"/>
      <c r="H273" s="377"/>
    </row>
    <row r="274" s="378" customFormat="true" ht="15.75" hidden="false" customHeight="false" outlineLevel="0" collapsed="false">
      <c r="A274" s="342"/>
      <c r="B274" s="404"/>
      <c r="C274" s="344"/>
      <c r="D274" s="345"/>
      <c r="E274" s="346"/>
      <c r="F274" s="346"/>
      <c r="G274" s="376"/>
      <c r="H274" s="377"/>
    </row>
    <row r="275" s="378" customFormat="true" ht="15.75" hidden="false" customHeight="false" outlineLevel="0" collapsed="false">
      <c r="A275" s="342"/>
      <c r="B275" s="404"/>
      <c r="C275" s="344"/>
      <c r="D275" s="345"/>
      <c r="E275" s="346"/>
      <c r="F275" s="346"/>
      <c r="G275" s="376"/>
      <c r="H275" s="377"/>
    </row>
    <row r="276" s="378" customFormat="true" ht="15.75" hidden="false" customHeight="false" outlineLevel="0" collapsed="false">
      <c r="A276" s="342"/>
      <c r="B276" s="404"/>
      <c r="C276" s="344"/>
      <c r="D276" s="345"/>
      <c r="E276" s="346"/>
      <c r="F276" s="346"/>
      <c r="G276" s="376"/>
      <c r="H276" s="377"/>
    </row>
    <row r="277" s="378" customFormat="true" ht="15.75" hidden="false" customHeight="false" outlineLevel="0" collapsed="false">
      <c r="A277" s="342"/>
      <c r="B277" s="404"/>
      <c r="C277" s="344"/>
      <c r="D277" s="345"/>
      <c r="E277" s="346"/>
      <c r="F277" s="346"/>
      <c r="G277" s="376"/>
      <c r="H277" s="377"/>
    </row>
    <row r="278" s="378" customFormat="true" ht="15.75" hidden="false" customHeight="false" outlineLevel="0" collapsed="false">
      <c r="A278" s="387"/>
      <c r="B278" s="404"/>
      <c r="C278" s="344"/>
      <c r="D278" s="345"/>
      <c r="E278" s="346"/>
      <c r="F278" s="346"/>
      <c r="G278" s="376"/>
      <c r="H278" s="377"/>
    </row>
    <row r="279" s="378" customFormat="true" ht="15.75" hidden="false" customHeight="false" outlineLevel="0" collapsed="false">
      <c r="A279" s="387"/>
      <c r="B279" s="404"/>
      <c r="C279" s="344"/>
      <c r="D279" s="345"/>
      <c r="E279" s="346"/>
      <c r="F279" s="346"/>
      <c r="G279" s="376"/>
      <c r="H279" s="377"/>
    </row>
    <row r="280" s="378" customFormat="true" ht="15.75" hidden="false" customHeight="false" outlineLevel="0" collapsed="false">
      <c r="A280" s="387"/>
      <c r="B280" s="404"/>
      <c r="C280" s="344"/>
      <c r="D280" s="345"/>
      <c r="E280" s="346"/>
      <c r="F280" s="346"/>
      <c r="G280" s="376"/>
      <c r="H280" s="377"/>
    </row>
    <row r="281" s="378" customFormat="true" ht="15.75" hidden="false" customHeight="false" outlineLevel="0" collapsed="false">
      <c r="A281" s="387"/>
      <c r="B281" s="404"/>
      <c r="C281" s="344"/>
      <c r="D281" s="345"/>
      <c r="E281" s="346"/>
      <c r="F281" s="346"/>
      <c r="G281" s="376"/>
      <c r="H281" s="377"/>
    </row>
    <row r="282" s="378" customFormat="true" ht="15.75" hidden="false" customHeight="false" outlineLevel="0" collapsed="false">
      <c r="A282" s="387"/>
      <c r="B282" s="404"/>
      <c r="C282" s="344"/>
      <c r="D282" s="345"/>
      <c r="E282" s="346"/>
      <c r="F282" s="346"/>
      <c r="G282" s="376"/>
      <c r="H282" s="377"/>
    </row>
    <row r="283" s="378" customFormat="true" ht="15.75" hidden="false" customHeight="false" outlineLevel="0" collapsed="false">
      <c r="A283" s="387"/>
      <c r="B283" s="404"/>
      <c r="C283" s="344"/>
      <c r="D283" s="345"/>
      <c r="E283" s="346"/>
      <c r="F283" s="346"/>
      <c r="G283" s="376"/>
      <c r="H283" s="377"/>
    </row>
    <row r="284" s="378" customFormat="true" ht="15.75" hidden="false" customHeight="false" outlineLevel="0" collapsed="false">
      <c r="A284" s="387"/>
      <c r="B284" s="404"/>
      <c r="C284" s="344"/>
      <c r="D284" s="345"/>
      <c r="E284" s="346"/>
      <c r="F284" s="346"/>
      <c r="G284" s="376"/>
      <c r="H284" s="377"/>
    </row>
    <row r="285" s="378" customFormat="true" ht="15.75" hidden="false" customHeight="false" outlineLevel="0" collapsed="false">
      <c r="A285" s="387"/>
      <c r="B285" s="404"/>
      <c r="C285" s="344"/>
      <c r="D285" s="345"/>
      <c r="E285" s="346"/>
      <c r="F285" s="346"/>
      <c r="G285" s="376"/>
      <c r="H285" s="377"/>
    </row>
    <row r="286" s="378" customFormat="true" ht="15.75" hidden="false" customHeight="false" outlineLevel="0" collapsed="false">
      <c r="A286" s="387"/>
      <c r="B286" s="404"/>
      <c r="C286" s="344"/>
      <c r="D286" s="345"/>
      <c r="E286" s="346"/>
      <c r="F286" s="346"/>
      <c r="G286" s="376"/>
      <c r="H286" s="377"/>
    </row>
    <row r="287" s="378" customFormat="true" ht="15.75" hidden="false" customHeight="false" outlineLevel="0" collapsed="false">
      <c r="A287" s="342"/>
      <c r="B287" s="404"/>
      <c r="C287" s="344"/>
      <c r="D287" s="345"/>
      <c r="E287" s="346"/>
      <c r="F287" s="346"/>
      <c r="G287" s="376"/>
      <c r="H287" s="377"/>
    </row>
    <row r="288" s="378" customFormat="true" ht="15.75" hidden="false" customHeight="false" outlineLevel="0" collapsed="false">
      <c r="A288" s="342"/>
      <c r="B288" s="404"/>
      <c r="C288" s="344"/>
      <c r="D288" s="345"/>
      <c r="E288" s="346"/>
      <c r="F288" s="346"/>
      <c r="G288" s="376"/>
      <c r="H288" s="377"/>
    </row>
    <row r="289" s="378" customFormat="true" ht="15.75" hidden="false" customHeight="false" outlineLevel="0" collapsed="false">
      <c r="A289" s="342"/>
      <c r="B289" s="404"/>
      <c r="C289" s="344"/>
      <c r="D289" s="345"/>
      <c r="E289" s="346"/>
      <c r="F289" s="346"/>
      <c r="G289" s="376"/>
      <c r="H289" s="377"/>
    </row>
    <row r="290" s="378" customFormat="true" ht="15.75" hidden="false" customHeight="false" outlineLevel="0" collapsed="false">
      <c r="A290" s="342"/>
      <c r="B290" s="404"/>
      <c r="C290" s="344"/>
      <c r="D290" s="345"/>
      <c r="E290" s="346"/>
      <c r="F290" s="346"/>
      <c r="G290" s="376"/>
      <c r="H290" s="377"/>
    </row>
    <row r="291" s="378" customFormat="true" ht="15.75" hidden="false" customHeight="false" outlineLevel="0" collapsed="false">
      <c r="A291" s="342"/>
      <c r="B291" s="404"/>
      <c r="C291" s="344"/>
      <c r="D291" s="345"/>
      <c r="E291" s="346"/>
      <c r="F291" s="346"/>
      <c r="G291" s="376"/>
      <c r="H291" s="377"/>
    </row>
    <row r="292" s="378" customFormat="true" ht="15.75" hidden="false" customHeight="false" outlineLevel="0" collapsed="false">
      <c r="A292" s="387"/>
      <c r="B292" s="404"/>
      <c r="C292" s="344"/>
      <c r="D292" s="345"/>
      <c r="E292" s="346"/>
      <c r="F292" s="346"/>
      <c r="G292" s="376"/>
      <c r="H292" s="377"/>
    </row>
    <row r="293" s="378" customFormat="true" ht="15.75" hidden="false" customHeight="false" outlineLevel="0" collapsed="false">
      <c r="A293" s="387"/>
      <c r="B293" s="404"/>
      <c r="C293" s="344"/>
      <c r="D293" s="345"/>
      <c r="E293" s="346"/>
      <c r="F293" s="346"/>
      <c r="G293" s="376"/>
      <c r="H293" s="377"/>
    </row>
    <row r="294" s="378" customFormat="true" ht="15.75" hidden="false" customHeight="false" outlineLevel="0" collapsed="false">
      <c r="A294" s="387"/>
      <c r="B294" s="404"/>
      <c r="C294" s="344"/>
      <c r="D294" s="345"/>
      <c r="E294" s="346"/>
      <c r="F294" s="346"/>
      <c r="G294" s="376"/>
      <c r="H294" s="377"/>
    </row>
    <row r="295" s="378" customFormat="true" ht="15.75" hidden="false" customHeight="false" outlineLevel="0" collapsed="false">
      <c r="A295" s="387"/>
      <c r="B295" s="404"/>
      <c r="C295" s="344"/>
      <c r="D295" s="345"/>
      <c r="E295" s="346"/>
      <c r="F295" s="346"/>
      <c r="G295" s="376"/>
      <c r="H295" s="377"/>
    </row>
    <row r="296" s="378" customFormat="true" ht="15.75" hidden="false" customHeight="false" outlineLevel="0" collapsed="false">
      <c r="A296" s="387"/>
      <c r="B296" s="404"/>
      <c r="C296" s="344"/>
      <c r="D296" s="345"/>
      <c r="E296" s="346"/>
      <c r="F296" s="346"/>
      <c r="G296" s="376"/>
      <c r="H296" s="377"/>
    </row>
    <row r="297" s="378" customFormat="true" ht="15.75" hidden="false" customHeight="false" outlineLevel="0" collapsed="false">
      <c r="A297" s="387"/>
      <c r="B297" s="404"/>
      <c r="C297" s="344"/>
      <c r="D297" s="345"/>
      <c r="E297" s="346"/>
      <c r="F297" s="346"/>
      <c r="G297" s="376"/>
      <c r="H297" s="377"/>
    </row>
    <row r="298" s="378" customFormat="true" ht="15.75" hidden="false" customHeight="false" outlineLevel="0" collapsed="false">
      <c r="A298" s="387"/>
      <c r="B298" s="404"/>
      <c r="C298" s="344"/>
      <c r="D298" s="345"/>
      <c r="E298" s="346"/>
      <c r="F298" s="346"/>
      <c r="G298" s="376"/>
      <c r="H298" s="377"/>
    </row>
    <row r="299" s="378" customFormat="true" ht="15.75" hidden="false" customHeight="false" outlineLevel="0" collapsed="false">
      <c r="A299" s="387"/>
      <c r="B299" s="404"/>
      <c r="C299" s="344"/>
      <c r="D299" s="345"/>
      <c r="E299" s="346"/>
      <c r="F299" s="346"/>
      <c r="G299" s="376"/>
      <c r="H299" s="377"/>
    </row>
    <row r="300" s="378" customFormat="true" ht="15.75" hidden="false" customHeight="false" outlineLevel="0" collapsed="false">
      <c r="A300" s="387"/>
      <c r="B300" s="404"/>
      <c r="C300" s="344"/>
      <c r="D300" s="345"/>
      <c r="E300" s="346"/>
      <c r="F300" s="346"/>
      <c r="G300" s="376"/>
      <c r="H300" s="377"/>
    </row>
    <row r="301" s="378" customFormat="true" ht="15.75" hidden="false" customHeight="false" outlineLevel="0" collapsed="false">
      <c r="A301" s="342"/>
      <c r="B301" s="404"/>
      <c r="C301" s="344"/>
      <c r="D301" s="345"/>
      <c r="E301" s="346"/>
      <c r="F301" s="346"/>
      <c r="G301" s="376"/>
      <c r="H301" s="377"/>
    </row>
    <row r="302" s="378" customFormat="true" ht="15.75" hidden="false" customHeight="false" outlineLevel="0" collapsed="false">
      <c r="A302" s="342"/>
      <c r="B302" s="404"/>
      <c r="C302" s="344"/>
      <c r="D302" s="345"/>
      <c r="E302" s="346"/>
      <c r="F302" s="346"/>
      <c r="G302" s="376"/>
      <c r="H302" s="377"/>
    </row>
    <row r="303" s="378" customFormat="true" ht="15.75" hidden="false" customHeight="false" outlineLevel="0" collapsed="false">
      <c r="A303" s="342"/>
      <c r="B303" s="404"/>
      <c r="C303" s="344"/>
      <c r="D303" s="345"/>
      <c r="E303" s="346"/>
      <c r="F303" s="346"/>
      <c r="G303" s="376"/>
      <c r="H303" s="377"/>
    </row>
    <row r="304" s="378" customFormat="true" ht="15.75" hidden="false" customHeight="false" outlineLevel="0" collapsed="false">
      <c r="A304" s="342"/>
      <c r="B304" s="404"/>
      <c r="C304" s="344"/>
      <c r="D304" s="345"/>
      <c r="E304" s="346"/>
      <c r="F304" s="346"/>
      <c r="G304" s="376"/>
      <c r="H304" s="377"/>
    </row>
    <row r="305" s="343" customFormat="true" ht="15.75" hidden="false" customHeight="false" outlineLevel="0" collapsed="false">
      <c r="A305" s="382"/>
      <c r="B305" s="413"/>
      <c r="C305" s="392"/>
      <c r="D305" s="411"/>
      <c r="E305" s="346"/>
      <c r="F305" s="346"/>
      <c r="G305" s="345"/>
      <c r="H305" s="412"/>
    </row>
    <row r="306" s="343" customFormat="true" ht="15.75" hidden="false" customHeight="false" outlineLevel="0" collapsed="false">
      <c r="A306" s="410"/>
      <c r="B306" s="413"/>
      <c r="C306" s="392"/>
      <c r="D306" s="411"/>
      <c r="E306" s="346"/>
      <c r="F306" s="346"/>
      <c r="G306" s="345"/>
      <c r="H306" s="412"/>
    </row>
    <row r="307" s="343" customFormat="true" ht="15.75" hidden="false" customHeight="false" outlineLevel="0" collapsed="false">
      <c r="A307" s="410"/>
      <c r="B307" s="413"/>
      <c r="C307" s="392"/>
      <c r="D307" s="411"/>
      <c r="E307" s="346"/>
      <c r="F307" s="346"/>
      <c r="G307" s="345"/>
      <c r="H307" s="412"/>
    </row>
    <row r="308" s="417" customFormat="true" ht="15.75" hidden="false" customHeight="false" outlineLevel="0" collapsed="false">
      <c r="A308" s="423"/>
      <c r="B308" s="414"/>
      <c r="C308" s="415"/>
      <c r="D308" s="345"/>
      <c r="E308" s="346"/>
      <c r="F308" s="346"/>
      <c r="G308" s="416"/>
    </row>
    <row r="309" s="417" customFormat="true" ht="15.75" hidden="false" customHeight="false" outlineLevel="0" collapsed="false">
      <c r="A309" s="390"/>
      <c r="B309" s="404"/>
      <c r="C309" s="415"/>
      <c r="D309" s="345"/>
      <c r="E309" s="346"/>
      <c r="F309" s="346"/>
      <c r="G309" s="416"/>
    </row>
    <row r="310" s="417" customFormat="true" ht="15.75" hidden="false" customHeight="false" outlineLevel="0" collapsed="false">
      <c r="A310" s="390"/>
      <c r="B310" s="404"/>
      <c r="C310" s="415"/>
      <c r="D310" s="345"/>
      <c r="E310" s="346"/>
      <c r="F310" s="346"/>
      <c r="G310" s="416"/>
    </row>
    <row r="311" s="417" customFormat="true" ht="15.75" hidden="false" customHeight="false" outlineLevel="0" collapsed="false">
      <c r="A311" s="390"/>
      <c r="B311" s="404"/>
      <c r="C311" s="415"/>
      <c r="D311" s="345"/>
      <c r="E311" s="346"/>
      <c r="F311" s="346"/>
      <c r="G311" s="416"/>
    </row>
    <row r="312" s="417" customFormat="true" ht="15.75" hidden="false" customHeight="false" outlineLevel="0" collapsed="false">
      <c r="A312" s="390"/>
      <c r="B312" s="404"/>
      <c r="C312" s="415"/>
      <c r="D312" s="345"/>
      <c r="E312" s="346"/>
      <c r="F312" s="346"/>
      <c r="G312" s="416"/>
    </row>
    <row r="313" s="417" customFormat="true" ht="15.75" hidden="false" customHeight="false" outlineLevel="0" collapsed="false">
      <c r="A313" s="390"/>
      <c r="B313" s="404"/>
      <c r="C313" s="415"/>
      <c r="D313" s="345"/>
      <c r="E313" s="346"/>
      <c r="F313" s="346"/>
      <c r="G313" s="416"/>
    </row>
    <row r="314" s="417" customFormat="true" ht="15.75" hidden="false" customHeight="false" outlineLevel="0" collapsed="false">
      <c r="A314" s="390"/>
      <c r="B314" s="404"/>
      <c r="C314" s="415"/>
      <c r="D314" s="345"/>
      <c r="E314" s="346"/>
      <c r="F314" s="346"/>
      <c r="G314" s="416"/>
    </row>
    <row r="315" s="417" customFormat="true" ht="15.75" hidden="false" customHeight="false" outlineLevel="0" collapsed="false">
      <c r="A315" s="390"/>
      <c r="B315" s="404"/>
      <c r="C315" s="415"/>
      <c r="D315" s="345"/>
      <c r="E315" s="346"/>
      <c r="F315" s="346"/>
      <c r="G315" s="416"/>
    </row>
    <row r="316" s="417" customFormat="true" ht="15.75" hidden="false" customHeight="false" outlineLevel="0" collapsed="false">
      <c r="A316" s="342"/>
      <c r="B316" s="414"/>
      <c r="C316" s="415"/>
      <c r="D316" s="345"/>
      <c r="E316" s="346"/>
      <c r="F316" s="346"/>
      <c r="G316" s="416"/>
    </row>
    <row r="317" s="417" customFormat="true" ht="15.75" hidden="false" customHeight="false" outlineLevel="0" collapsed="false">
      <c r="A317" s="367"/>
      <c r="B317" s="404"/>
      <c r="C317" s="415"/>
      <c r="D317" s="345"/>
      <c r="E317" s="346"/>
      <c r="F317" s="346"/>
      <c r="G317" s="416"/>
    </row>
    <row r="318" s="417" customFormat="true" ht="15.75" hidden="false" customHeight="false" outlineLevel="0" collapsed="false">
      <c r="A318" s="373"/>
      <c r="B318" s="414"/>
      <c r="C318" s="415"/>
      <c r="D318" s="345"/>
      <c r="E318" s="346"/>
      <c r="F318" s="346"/>
      <c r="G318" s="416"/>
    </row>
    <row r="319" s="417" customFormat="true" ht="15.75" hidden="false" customHeight="false" outlineLevel="0" collapsed="false">
      <c r="A319" s="367"/>
      <c r="B319" s="404"/>
      <c r="G319" s="416"/>
    </row>
    <row r="320" s="417" customFormat="true" ht="15.75" hidden="false" customHeight="false" outlineLevel="0" collapsed="false">
      <c r="A320" s="367"/>
      <c r="B320" s="404"/>
      <c r="C320" s="415"/>
      <c r="D320" s="345"/>
      <c r="E320" s="346"/>
      <c r="F320" s="346"/>
      <c r="G320" s="416"/>
    </row>
    <row r="321" s="417" customFormat="true" ht="15.75" hidden="false" customHeight="false" outlineLevel="0" collapsed="false">
      <c r="A321" s="367"/>
      <c r="B321" s="404"/>
      <c r="C321" s="415"/>
      <c r="D321" s="345"/>
      <c r="E321" s="346"/>
      <c r="F321" s="346"/>
      <c r="G321" s="416"/>
    </row>
    <row r="322" s="417" customFormat="true" ht="15.75" hidden="false" customHeight="false" outlineLevel="0" collapsed="false">
      <c r="A322" s="367"/>
      <c r="B322" s="404"/>
      <c r="C322" s="415"/>
      <c r="D322" s="345"/>
      <c r="E322" s="346"/>
      <c r="F322" s="346"/>
      <c r="G322" s="416"/>
    </row>
    <row r="323" s="417" customFormat="true" ht="15.75" hidden="false" customHeight="false" outlineLevel="0" collapsed="false">
      <c r="A323" s="423"/>
      <c r="B323" s="404"/>
      <c r="C323" s="415"/>
      <c r="D323" s="345"/>
      <c r="E323" s="346"/>
      <c r="F323" s="346"/>
      <c r="G323" s="416"/>
    </row>
    <row r="324" s="417" customFormat="true" ht="15.75" hidden="false" customHeight="false" outlineLevel="0" collapsed="false">
      <c r="A324" s="390"/>
      <c r="B324" s="404"/>
      <c r="C324" s="415"/>
      <c r="D324" s="345"/>
      <c r="E324" s="346"/>
      <c r="F324" s="346"/>
      <c r="G324" s="416"/>
    </row>
    <row r="325" s="417" customFormat="true" ht="15.75" hidden="false" customHeight="false" outlineLevel="0" collapsed="false">
      <c r="A325" s="390"/>
      <c r="B325" s="404"/>
      <c r="C325" s="415"/>
      <c r="D325" s="345"/>
      <c r="E325" s="346"/>
      <c r="F325" s="346"/>
      <c r="G325" s="416"/>
    </row>
    <row r="326" s="417" customFormat="true" ht="15.75" hidden="false" customHeight="false" outlineLevel="0" collapsed="false">
      <c r="A326" s="390"/>
      <c r="B326" s="404"/>
      <c r="C326" s="415"/>
      <c r="D326" s="345"/>
      <c r="E326" s="346"/>
      <c r="F326" s="346"/>
      <c r="G326" s="416"/>
    </row>
    <row r="327" s="417" customFormat="true" ht="15.75" hidden="false" customHeight="false" outlineLevel="0" collapsed="false">
      <c r="A327" s="423"/>
      <c r="B327" s="404"/>
      <c r="C327" s="415"/>
      <c r="D327" s="345"/>
      <c r="E327" s="346"/>
      <c r="F327" s="346"/>
      <c r="G327" s="424"/>
    </row>
    <row r="328" s="417" customFormat="true" ht="15.75" hidden="false" customHeight="false" outlineLevel="0" collapsed="false">
      <c r="A328" s="390"/>
      <c r="B328" s="404"/>
      <c r="C328" s="415"/>
      <c r="D328" s="345"/>
      <c r="E328" s="346"/>
      <c r="F328" s="346"/>
      <c r="G328" s="416"/>
    </row>
    <row r="329" s="417" customFormat="true" ht="15.75" hidden="false" customHeight="false" outlineLevel="0" collapsed="false">
      <c r="A329" s="390"/>
      <c r="B329" s="404"/>
      <c r="C329" s="415"/>
      <c r="D329" s="345"/>
      <c r="E329" s="346"/>
      <c r="F329" s="346"/>
      <c r="G329" s="416"/>
    </row>
    <row r="330" s="417" customFormat="true" ht="15.75" hidden="false" customHeight="false" outlineLevel="0" collapsed="false">
      <c r="A330" s="390"/>
      <c r="B330" s="404"/>
      <c r="C330" s="415"/>
      <c r="D330" s="345"/>
      <c r="E330" s="346"/>
      <c r="F330" s="346"/>
      <c r="G330" s="416"/>
    </row>
    <row r="331" s="417" customFormat="true" ht="15.75" hidden="false" customHeight="false" outlineLevel="0" collapsed="false">
      <c r="A331" s="390"/>
      <c r="B331" s="414"/>
      <c r="C331" s="415"/>
      <c r="D331" s="345"/>
      <c r="E331" s="346"/>
      <c r="F331" s="346"/>
      <c r="G331" s="416"/>
    </row>
    <row r="332" s="417" customFormat="true" ht="15.75" hidden="false" customHeight="false" outlineLevel="0" collapsed="false">
      <c r="A332" s="390"/>
      <c r="B332" s="414"/>
      <c r="C332" s="415"/>
      <c r="D332" s="345"/>
      <c r="E332" s="346"/>
      <c r="F332" s="346"/>
      <c r="G332" s="416"/>
    </row>
    <row r="333" s="417" customFormat="true" ht="15.75" hidden="false" customHeight="false" outlineLevel="0" collapsed="false">
      <c r="A333" s="390"/>
      <c r="B333" s="414"/>
      <c r="C333" s="415"/>
      <c r="D333" s="345"/>
      <c r="E333" s="346"/>
      <c r="F333" s="346"/>
      <c r="G333" s="346"/>
      <c r="H333" s="346"/>
    </row>
    <row r="334" s="417" customFormat="true" ht="15.75" hidden="false" customHeight="false" outlineLevel="0" collapsed="false">
      <c r="A334" s="390"/>
      <c r="B334" s="414"/>
      <c r="C334" s="415"/>
      <c r="D334" s="345"/>
      <c r="E334" s="346"/>
      <c r="F334" s="346"/>
      <c r="G334" s="346"/>
      <c r="H334" s="346"/>
    </row>
    <row r="335" s="417" customFormat="true" ht="15.75" hidden="false" customHeight="false" outlineLevel="0" collapsed="false">
      <c r="A335" s="390"/>
      <c r="B335" s="414"/>
      <c r="C335" s="415"/>
      <c r="D335" s="345"/>
      <c r="E335" s="346"/>
      <c r="F335" s="346"/>
      <c r="G335" s="346"/>
      <c r="H335" s="346"/>
    </row>
    <row r="336" s="417" customFormat="true" ht="15.75" hidden="false" customHeight="false" outlineLevel="0" collapsed="false">
      <c r="A336" s="390"/>
      <c r="B336" s="404"/>
      <c r="G336" s="416"/>
    </row>
    <row r="337" s="417" customFormat="true" ht="15.75" hidden="false" customHeight="false" outlineLevel="0" collapsed="false">
      <c r="A337" s="390"/>
      <c r="B337" s="404"/>
      <c r="C337" s="415"/>
      <c r="D337" s="345"/>
      <c r="E337" s="346"/>
      <c r="F337" s="346"/>
      <c r="G337" s="416"/>
    </row>
    <row r="338" s="417" customFormat="true" ht="15.75" hidden="false" customHeight="false" outlineLevel="0" collapsed="false">
      <c r="A338" s="390"/>
      <c r="B338" s="404"/>
      <c r="C338" s="415"/>
      <c r="D338" s="345"/>
      <c r="E338" s="346"/>
      <c r="F338" s="346"/>
      <c r="G338" s="416"/>
    </row>
    <row r="339" s="417" customFormat="true" ht="15.75" hidden="false" customHeight="false" outlineLevel="0" collapsed="false">
      <c r="A339" s="390"/>
      <c r="B339" s="404"/>
      <c r="C339" s="415"/>
      <c r="D339" s="345"/>
      <c r="E339" s="346"/>
      <c r="F339" s="346"/>
      <c r="G339" s="416"/>
    </row>
    <row r="340" s="417" customFormat="true" ht="15.75" hidden="false" customHeight="false" outlineLevel="0" collapsed="false">
      <c r="A340" s="390"/>
      <c r="B340" s="404"/>
      <c r="G340" s="416"/>
    </row>
    <row r="341" s="417" customFormat="true" ht="15.75" hidden="false" customHeight="false" outlineLevel="0" collapsed="false">
      <c r="A341" s="390"/>
      <c r="B341" s="404"/>
      <c r="C341" s="415"/>
      <c r="D341" s="345"/>
      <c r="E341" s="346"/>
      <c r="F341" s="346"/>
      <c r="G341" s="416"/>
    </row>
    <row r="342" s="417" customFormat="true" ht="15.75" hidden="false" customHeight="false" outlineLevel="0" collapsed="false">
      <c r="A342" s="390"/>
      <c r="B342" s="404"/>
      <c r="C342" s="415"/>
      <c r="D342" s="345"/>
      <c r="E342" s="346"/>
      <c r="F342" s="346"/>
      <c r="G342" s="416"/>
    </row>
    <row r="343" s="417" customFormat="true" ht="15.75" hidden="false" customHeight="false" outlineLevel="0" collapsed="false">
      <c r="A343" s="390"/>
      <c r="B343" s="404"/>
      <c r="C343" s="415"/>
      <c r="D343" s="345"/>
      <c r="E343" s="346"/>
      <c r="F343" s="346"/>
      <c r="G343" s="416"/>
    </row>
    <row r="344" s="417" customFormat="true" ht="15.75" hidden="false" customHeight="false" outlineLevel="0" collapsed="false">
      <c r="A344" s="390"/>
      <c r="B344" s="404"/>
      <c r="G344" s="416"/>
    </row>
    <row r="345" s="417" customFormat="true" ht="15.75" hidden="false" customHeight="false" outlineLevel="0" collapsed="false">
      <c r="A345" s="390"/>
      <c r="B345" s="404"/>
      <c r="C345" s="415"/>
      <c r="D345" s="345"/>
      <c r="E345" s="346"/>
      <c r="F345" s="346"/>
      <c r="G345" s="416"/>
    </row>
    <row r="346" s="417" customFormat="true" ht="15.75" hidden="false" customHeight="false" outlineLevel="0" collapsed="false">
      <c r="A346" s="390"/>
      <c r="B346" s="404"/>
      <c r="C346" s="415"/>
      <c r="D346" s="345"/>
      <c r="E346" s="346"/>
      <c r="F346" s="346"/>
      <c r="G346" s="416"/>
    </row>
    <row r="347" s="417" customFormat="true" ht="15.75" hidden="false" customHeight="false" outlineLevel="0" collapsed="false">
      <c r="A347" s="390"/>
      <c r="B347" s="404"/>
      <c r="C347" s="415"/>
      <c r="D347" s="345"/>
      <c r="E347" s="346"/>
      <c r="F347" s="346"/>
      <c r="G347" s="416"/>
    </row>
    <row r="348" s="417" customFormat="true" ht="15.75" hidden="false" customHeight="false" outlineLevel="0" collapsed="false">
      <c r="A348" s="390"/>
      <c r="B348" s="404"/>
      <c r="G348" s="416"/>
    </row>
    <row r="349" s="417" customFormat="true" ht="15.75" hidden="false" customHeight="false" outlineLevel="0" collapsed="false">
      <c r="A349" s="390"/>
      <c r="B349" s="404"/>
      <c r="C349" s="415"/>
      <c r="D349" s="345"/>
      <c r="E349" s="346"/>
      <c r="F349" s="346"/>
      <c r="G349" s="416"/>
    </row>
    <row r="350" s="417" customFormat="true" ht="15.75" hidden="false" customHeight="false" outlineLevel="0" collapsed="false">
      <c r="A350" s="390"/>
      <c r="B350" s="404"/>
      <c r="C350" s="415"/>
      <c r="D350" s="345"/>
      <c r="E350" s="346"/>
      <c r="F350" s="346"/>
      <c r="G350" s="416"/>
    </row>
    <row r="351" s="417" customFormat="true" ht="15.75" hidden="false" customHeight="false" outlineLevel="0" collapsed="false">
      <c r="A351" s="390"/>
      <c r="B351" s="404"/>
      <c r="C351" s="415"/>
      <c r="D351" s="345"/>
      <c r="E351" s="346"/>
      <c r="F351" s="346"/>
      <c r="G351" s="416"/>
    </row>
    <row r="352" s="417" customFormat="true" ht="15.75" hidden="false" customHeight="false" outlineLevel="0" collapsed="false">
      <c r="A352" s="390"/>
      <c r="B352" s="404"/>
      <c r="C352" s="415"/>
      <c r="D352" s="345"/>
      <c r="E352" s="346"/>
      <c r="F352" s="346"/>
      <c r="G352" s="416"/>
    </row>
    <row r="353" s="417" customFormat="true" ht="15.75" hidden="false" customHeight="false" outlineLevel="0" collapsed="false">
      <c r="A353" s="390"/>
      <c r="B353" s="404"/>
      <c r="C353" s="415"/>
      <c r="D353" s="345"/>
      <c r="E353" s="346"/>
      <c r="F353" s="346"/>
      <c r="G353" s="416"/>
    </row>
    <row r="354" s="417" customFormat="true" ht="17.25" hidden="false" customHeight="true" outlineLevel="0" collapsed="false">
      <c r="A354" s="390"/>
      <c r="B354" s="404"/>
      <c r="C354" s="415"/>
      <c r="D354" s="345"/>
      <c r="E354" s="346"/>
      <c r="F354" s="346"/>
      <c r="G354" s="416"/>
    </row>
    <row r="355" s="378" customFormat="true" ht="15.75" hidden="false" customHeight="false" outlineLevel="0" collapsed="false">
      <c r="A355" s="382"/>
      <c r="B355" s="386"/>
      <c r="C355" s="344"/>
      <c r="D355" s="345"/>
      <c r="E355" s="346"/>
      <c r="F355" s="346"/>
      <c r="G355" s="376"/>
      <c r="H355" s="377"/>
    </row>
    <row r="356" s="343" customFormat="true" ht="15.75" hidden="false" customHeight="false" outlineLevel="0" collapsed="false">
      <c r="A356" s="410"/>
      <c r="B356" s="413"/>
      <c r="C356" s="390"/>
      <c r="D356" s="425"/>
      <c r="E356" s="346"/>
      <c r="F356" s="346"/>
      <c r="G356" s="345"/>
      <c r="H356" s="412"/>
    </row>
    <row r="357" s="343" customFormat="true" ht="15.75" hidden="false" customHeight="false" outlineLevel="0" collapsed="false">
      <c r="A357" s="410"/>
      <c r="B357" s="413"/>
      <c r="C357" s="390"/>
      <c r="D357" s="425"/>
      <c r="E357" s="346"/>
      <c r="F357" s="346"/>
      <c r="G357" s="345"/>
      <c r="H357" s="412"/>
    </row>
    <row r="358" s="343" customFormat="true" ht="15.75" hidden="false" customHeight="false" outlineLevel="0" collapsed="false">
      <c r="A358" s="390"/>
      <c r="B358" s="426"/>
      <c r="C358" s="390"/>
      <c r="D358" s="425"/>
      <c r="E358" s="346"/>
      <c r="F358" s="346"/>
      <c r="G358" s="345"/>
      <c r="H358" s="412"/>
    </row>
    <row r="359" s="432" customFormat="true" ht="15.75" hidden="false" customHeight="false" outlineLevel="0" collapsed="false">
      <c r="A359" s="423"/>
      <c r="B359" s="427"/>
      <c r="C359" s="390"/>
      <c r="D359" s="428"/>
      <c r="E359" s="429"/>
      <c r="F359" s="346"/>
      <c r="G359" s="430"/>
      <c r="H359" s="431"/>
    </row>
    <row r="360" s="432" customFormat="true" ht="15.75" hidden="false" customHeight="false" outlineLevel="0" collapsed="false">
      <c r="A360" s="390"/>
      <c r="B360" s="433"/>
      <c r="C360" s="390"/>
      <c r="D360" s="428"/>
      <c r="E360" s="429"/>
      <c r="F360" s="346"/>
      <c r="G360" s="430"/>
      <c r="H360" s="431"/>
    </row>
    <row r="361" s="432" customFormat="true" ht="15.75" hidden="false" customHeight="false" outlineLevel="0" collapsed="false">
      <c r="A361" s="390"/>
      <c r="B361" s="433"/>
      <c r="C361" s="390"/>
      <c r="D361" s="428"/>
      <c r="E361" s="429"/>
      <c r="F361" s="346"/>
      <c r="G361" s="430"/>
      <c r="H361" s="431"/>
    </row>
    <row r="362" s="432" customFormat="true" ht="15.75" hidden="false" customHeight="false" outlineLevel="0" collapsed="false">
      <c r="A362" s="390"/>
      <c r="B362" s="433"/>
      <c r="C362" s="390"/>
      <c r="D362" s="425"/>
      <c r="E362" s="346"/>
      <c r="F362" s="346"/>
      <c r="G362" s="430"/>
      <c r="H362" s="431"/>
    </row>
    <row r="363" s="432" customFormat="true" ht="15.75" hidden="false" customHeight="false" outlineLevel="0" collapsed="false">
      <c r="A363" s="390"/>
      <c r="B363" s="433"/>
      <c r="C363" s="390"/>
      <c r="D363" s="425"/>
      <c r="E363" s="346"/>
      <c r="F363" s="346"/>
      <c r="G363" s="430"/>
      <c r="H363" s="431"/>
    </row>
    <row r="364" s="432" customFormat="true" ht="15.75" hidden="false" customHeight="false" outlineLevel="0" collapsed="false">
      <c r="A364" s="390"/>
      <c r="B364" s="433"/>
      <c r="C364" s="390"/>
      <c r="D364" s="425"/>
      <c r="E364" s="429"/>
      <c r="F364" s="429"/>
      <c r="G364" s="430"/>
      <c r="H364" s="431"/>
    </row>
    <row r="365" s="432" customFormat="true" ht="15.75" hidden="false" customHeight="false" outlineLevel="0" collapsed="false">
      <c r="A365" s="342"/>
      <c r="B365" s="414"/>
      <c r="C365" s="367"/>
      <c r="D365" s="373"/>
      <c r="E365" s="373"/>
      <c r="F365" s="429"/>
      <c r="G365" s="429"/>
      <c r="H365" s="345"/>
      <c r="I365" s="431"/>
    </row>
    <row r="366" s="432" customFormat="true" ht="15.75" hidden="false" customHeight="false" outlineLevel="0" collapsed="false">
      <c r="A366" s="367"/>
      <c r="B366" s="404"/>
      <c r="C366" s="367"/>
      <c r="D366" s="373"/>
      <c r="E366" s="373"/>
      <c r="F366" s="429"/>
      <c r="G366" s="429"/>
      <c r="H366" s="345"/>
      <c r="I366" s="431"/>
    </row>
    <row r="367" s="432" customFormat="true" ht="15.75" hidden="false" customHeight="false" outlineLevel="0" collapsed="false">
      <c r="A367" s="367"/>
      <c r="B367" s="404"/>
      <c r="C367" s="367"/>
      <c r="D367" s="373"/>
      <c r="E367" s="373"/>
      <c r="F367" s="429"/>
      <c r="G367" s="429"/>
      <c r="H367" s="345"/>
      <c r="I367" s="431"/>
    </row>
    <row r="368" s="432" customFormat="true" ht="15.75" hidden="false" customHeight="false" outlineLevel="0" collapsed="false">
      <c r="A368" s="373"/>
      <c r="B368" s="404"/>
      <c r="C368" s="367"/>
      <c r="D368" s="373"/>
      <c r="E368" s="373"/>
      <c r="F368" s="346"/>
      <c r="G368" s="346"/>
      <c r="H368" s="345"/>
      <c r="I368" s="431"/>
    </row>
    <row r="369" s="432" customFormat="true" ht="15.75" hidden="false" customHeight="false" outlineLevel="0" collapsed="false">
      <c r="A369" s="367"/>
      <c r="B369" s="404"/>
      <c r="C369" s="367"/>
      <c r="D369" s="373"/>
      <c r="E369" s="373"/>
      <c r="F369" s="429"/>
      <c r="G369" s="429"/>
      <c r="H369" s="345"/>
      <c r="I369" s="431"/>
    </row>
    <row r="370" s="432" customFormat="true" ht="15.75" hidden="false" customHeight="false" outlineLevel="0" collapsed="false">
      <c r="A370" s="367"/>
      <c r="B370" s="404"/>
      <c r="C370" s="367"/>
      <c r="D370" s="373"/>
      <c r="E370" s="373"/>
      <c r="F370" s="434"/>
      <c r="G370" s="435"/>
      <c r="H370" s="431"/>
    </row>
    <row r="371" s="432" customFormat="true" ht="15.75" hidden="false" customHeight="false" outlineLevel="0" collapsed="false">
      <c r="A371" s="367"/>
      <c r="B371" s="404"/>
      <c r="C371" s="367"/>
      <c r="D371" s="373"/>
      <c r="E371" s="373"/>
      <c r="F371" s="434"/>
      <c r="G371" s="435"/>
      <c r="H371" s="431"/>
    </row>
    <row r="372" s="432" customFormat="true" ht="15.75" hidden="false" customHeight="false" outlineLevel="0" collapsed="false">
      <c r="A372" s="367"/>
      <c r="B372" s="404"/>
      <c r="C372" s="367"/>
      <c r="D372" s="373"/>
      <c r="E372" s="373"/>
      <c r="F372" s="434"/>
      <c r="G372" s="435"/>
      <c r="H372" s="431"/>
    </row>
    <row r="373" s="432" customFormat="true" ht="15.75" hidden="false" customHeight="false" outlineLevel="0" collapsed="false">
      <c r="A373" s="367"/>
      <c r="B373" s="404"/>
      <c r="C373" s="367"/>
      <c r="D373" s="373"/>
      <c r="E373" s="373"/>
      <c r="F373" s="434"/>
      <c r="G373" s="435"/>
      <c r="H373" s="431"/>
    </row>
    <row r="374" s="432" customFormat="true" ht="15.75" hidden="false" customHeight="false" outlineLevel="0" collapsed="false">
      <c r="A374" s="367"/>
      <c r="B374" s="404"/>
      <c r="C374" s="367"/>
      <c r="D374" s="373"/>
      <c r="E374" s="373"/>
      <c r="F374" s="346"/>
      <c r="G374" s="345"/>
      <c r="H374" s="431"/>
    </row>
    <row r="375" s="432" customFormat="true" ht="15.75" hidden="false" customHeight="false" outlineLevel="0" collapsed="false">
      <c r="A375" s="423"/>
      <c r="B375" s="427"/>
      <c r="C375" s="390"/>
      <c r="D375" s="425"/>
      <c r="E375" s="429"/>
      <c r="F375" s="430"/>
      <c r="G375" s="431"/>
    </row>
    <row r="376" s="432" customFormat="true" ht="15.75" hidden="false" customHeight="false" outlineLevel="0" collapsed="false">
      <c r="A376" s="390"/>
      <c r="B376" s="433"/>
      <c r="C376" s="390"/>
      <c r="D376" s="425"/>
      <c r="E376" s="429"/>
      <c r="F376" s="430"/>
      <c r="G376" s="431"/>
    </row>
    <row r="377" s="432" customFormat="true" ht="15.75" hidden="false" customHeight="false" outlineLevel="0" collapsed="false">
      <c r="A377" s="390"/>
      <c r="B377" s="433"/>
      <c r="C377" s="390"/>
      <c r="D377" s="425"/>
      <c r="E377" s="346"/>
      <c r="F377" s="346"/>
      <c r="G377" s="431"/>
    </row>
    <row r="378" s="432" customFormat="true" ht="15.75" hidden="false" customHeight="false" outlineLevel="0" collapsed="false">
      <c r="A378" s="390"/>
      <c r="B378" s="433"/>
      <c r="C378" s="390"/>
      <c r="D378" s="425"/>
      <c r="E378" s="346"/>
      <c r="F378" s="346"/>
      <c r="G378" s="431"/>
    </row>
    <row r="379" s="432" customFormat="true" ht="15.75" hidden="false" customHeight="false" outlineLevel="0" collapsed="false">
      <c r="A379" s="390"/>
      <c r="B379" s="433"/>
      <c r="C379" s="390"/>
      <c r="D379" s="425"/>
      <c r="E379" s="429"/>
      <c r="F379" s="430"/>
      <c r="G379" s="431"/>
    </row>
    <row r="380" s="432" customFormat="true" ht="15.75" hidden="false" customHeight="false" outlineLevel="0" collapsed="false">
      <c r="A380" s="367"/>
      <c r="B380" s="404"/>
      <c r="C380" s="367"/>
      <c r="D380" s="373"/>
      <c r="E380" s="373"/>
      <c r="F380" s="429"/>
      <c r="G380" s="345"/>
      <c r="H380" s="431"/>
    </row>
    <row r="381" s="432" customFormat="true" ht="15.75" hidden="false" customHeight="false" outlineLevel="0" collapsed="false">
      <c r="A381" s="367"/>
      <c r="B381" s="404"/>
      <c r="C381" s="367"/>
      <c r="D381" s="373"/>
      <c r="E381" s="373"/>
      <c r="F381" s="429"/>
      <c r="G381" s="345"/>
      <c r="H381" s="431"/>
    </row>
    <row r="382" s="432" customFormat="true" ht="15.75" hidden="false" customHeight="false" outlineLevel="0" collapsed="false">
      <c r="A382" s="373"/>
      <c r="B382" s="404"/>
      <c r="C382" s="367"/>
      <c r="D382" s="373"/>
      <c r="E382" s="373"/>
      <c r="F382" s="429"/>
      <c r="G382" s="345"/>
      <c r="H382" s="431"/>
    </row>
    <row r="383" s="432" customFormat="true" ht="15.75" hidden="false" customHeight="false" outlineLevel="0" collapsed="false">
      <c r="A383" s="367"/>
      <c r="B383" s="404"/>
      <c r="C383" s="367"/>
      <c r="D383" s="373"/>
      <c r="E383" s="373"/>
      <c r="F383" s="429"/>
      <c r="G383" s="345"/>
      <c r="H383" s="431"/>
    </row>
    <row r="384" s="432" customFormat="true" ht="15.75" hidden="false" customHeight="false" outlineLevel="0" collapsed="false">
      <c r="A384" s="367"/>
      <c r="B384" s="404"/>
      <c r="C384" s="367"/>
      <c r="D384" s="373"/>
      <c r="E384" s="373"/>
      <c r="F384" s="434"/>
      <c r="G384" s="435"/>
      <c r="H384" s="431"/>
    </row>
    <row r="385" s="432" customFormat="true" ht="15.75" hidden="false" customHeight="false" outlineLevel="0" collapsed="false">
      <c r="A385" s="367"/>
      <c r="B385" s="404"/>
      <c r="C385" s="367"/>
      <c r="D385" s="373"/>
      <c r="E385" s="373"/>
      <c r="F385" s="429"/>
      <c r="G385" s="345"/>
      <c r="H385" s="431"/>
    </row>
    <row r="386" s="432" customFormat="true" ht="15.75" hidden="false" customHeight="false" outlineLevel="0" collapsed="false">
      <c r="A386" s="342"/>
      <c r="B386" s="404"/>
      <c r="C386" s="344"/>
      <c r="D386" s="345"/>
      <c r="E386" s="345"/>
      <c r="F386" s="436"/>
      <c r="G386" s="436"/>
      <c r="H386" s="345"/>
      <c r="I386" s="431"/>
    </row>
    <row r="387" s="432" customFormat="true" ht="15.75" hidden="false" customHeight="false" outlineLevel="0" collapsed="false">
      <c r="A387" s="342"/>
      <c r="B387" s="404"/>
      <c r="C387" s="344"/>
      <c r="D387" s="345"/>
      <c r="E387" s="345"/>
      <c r="F387" s="436"/>
      <c r="G387" s="436"/>
      <c r="H387" s="345"/>
      <c r="I387" s="431"/>
    </row>
    <row r="388" s="432" customFormat="true" ht="15.75" hidden="false" customHeight="false" outlineLevel="0" collapsed="false">
      <c r="A388" s="367"/>
      <c r="B388" s="404"/>
      <c r="C388" s="344"/>
      <c r="D388" s="345"/>
      <c r="E388" s="345"/>
      <c r="F388" s="436"/>
      <c r="G388" s="436"/>
      <c r="H388" s="345"/>
      <c r="I388" s="431"/>
    </row>
    <row r="389" s="432" customFormat="true" ht="15.75" hidden="false" customHeight="false" outlineLevel="0" collapsed="false">
      <c r="A389" s="367"/>
      <c r="B389" s="404"/>
      <c r="C389" s="344"/>
      <c r="D389" s="345"/>
      <c r="E389" s="345"/>
      <c r="F389" s="436"/>
      <c r="G389" s="436"/>
      <c r="H389" s="345"/>
      <c r="I389" s="431"/>
    </row>
    <row r="390" s="432" customFormat="true" ht="15.75" hidden="false" customHeight="false" outlineLevel="0" collapsed="false">
      <c r="A390" s="367"/>
      <c r="B390" s="404"/>
      <c r="C390" s="344"/>
      <c r="D390" s="345"/>
      <c r="E390" s="345"/>
      <c r="F390" s="436"/>
      <c r="G390" s="436"/>
      <c r="H390" s="345"/>
      <c r="I390" s="431"/>
    </row>
    <row r="391" s="432" customFormat="true" ht="15.75" hidden="false" customHeight="false" outlineLevel="0" collapsed="false">
      <c r="A391" s="367"/>
      <c r="B391" s="404"/>
      <c r="C391" s="344"/>
      <c r="D391" s="345"/>
      <c r="E391" s="345"/>
      <c r="F391" s="436"/>
      <c r="G391" s="436"/>
      <c r="H391" s="345"/>
      <c r="I391" s="431"/>
    </row>
    <row r="392" s="432" customFormat="true" ht="15.75" hidden="false" customHeight="false" outlineLevel="0" collapsed="false">
      <c r="A392" s="367"/>
      <c r="B392" s="404"/>
      <c r="C392" s="344"/>
      <c r="D392" s="345"/>
      <c r="E392" s="436"/>
      <c r="F392" s="436"/>
      <c r="G392" s="435"/>
      <c r="H392" s="431"/>
    </row>
    <row r="393" s="432" customFormat="true" ht="15.75" hidden="false" customHeight="false" outlineLevel="0" collapsed="false">
      <c r="A393" s="367"/>
      <c r="B393" s="404"/>
      <c r="C393" s="344"/>
      <c r="D393" s="345"/>
      <c r="E393" s="436"/>
      <c r="F393" s="436"/>
      <c r="G393" s="435"/>
      <c r="H393" s="431"/>
    </row>
    <row r="394" s="378" customFormat="true" ht="15.75" hidden="false" customHeight="false" outlineLevel="0" collapsed="false">
      <c r="A394" s="342"/>
      <c r="B394" s="404"/>
      <c r="C394" s="367"/>
      <c r="D394" s="373"/>
      <c r="E394" s="346"/>
      <c r="F394" s="421"/>
      <c r="G394" s="421"/>
      <c r="H394" s="421"/>
      <c r="I394" s="421"/>
      <c r="J394" s="376"/>
      <c r="K394" s="377"/>
    </row>
    <row r="395" s="378" customFormat="true" ht="15.75" hidden="false" customHeight="false" outlineLevel="0" collapsed="false">
      <c r="A395" s="373"/>
      <c r="B395" s="404"/>
      <c r="C395" s="367"/>
      <c r="D395" s="373"/>
      <c r="E395" s="346"/>
      <c r="F395" s="421"/>
      <c r="G395" s="421"/>
      <c r="H395" s="421"/>
      <c r="I395" s="421"/>
      <c r="J395" s="376"/>
      <c r="K395" s="377"/>
    </row>
    <row r="396" s="378" customFormat="true" ht="15.75" hidden="false" customHeight="false" outlineLevel="0" collapsed="false">
      <c r="A396" s="373"/>
      <c r="B396" s="404"/>
      <c r="F396" s="421"/>
      <c r="G396" s="421"/>
      <c r="H396" s="421"/>
      <c r="I396" s="421"/>
      <c r="J396" s="376"/>
      <c r="K396" s="377"/>
    </row>
    <row r="397" s="378" customFormat="true" ht="15.75" hidden="false" customHeight="false" outlineLevel="0" collapsed="false">
      <c r="A397" s="373"/>
      <c r="B397" s="404"/>
      <c r="C397" s="367"/>
      <c r="D397" s="373"/>
      <c r="E397" s="346"/>
      <c r="F397" s="421"/>
      <c r="G397" s="421"/>
      <c r="H397" s="421"/>
      <c r="I397" s="421"/>
      <c r="J397" s="376"/>
      <c r="K397" s="377"/>
    </row>
    <row r="398" s="378" customFormat="true" ht="15.75" hidden="false" customHeight="false" outlineLevel="0" collapsed="false">
      <c r="A398" s="373"/>
      <c r="B398" s="404"/>
      <c r="C398" s="367"/>
      <c r="D398" s="373"/>
      <c r="E398" s="435"/>
      <c r="F398" s="435"/>
      <c r="G398" s="435"/>
      <c r="H398" s="421"/>
      <c r="I398" s="421"/>
      <c r="J398" s="376"/>
      <c r="K398" s="377"/>
    </row>
    <row r="399" s="378" customFormat="true" ht="15.75" hidden="false" customHeight="false" outlineLevel="0" collapsed="false">
      <c r="A399" s="373"/>
      <c r="B399" s="404"/>
      <c r="C399" s="367"/>
      <c r="D399" s="373"/>
      <c r="E399" s="435"/>
      <c r="F399" s="435"/>
      <c r="G399" s="435"/>
      <c r="H399" s="421"/>
      <c r="I399" s="421"/>
      <c r="J399" s="376"/>
      <c r="K399" s="377"/>
    </row>
    <row r="400" s="432" customFormat="true" ht="15.75" hidden="false" customHeight="false" outlineLevel="0" collapsed="false">
      <c r="A400" s="342"/>
      <c r="B400" s="404"/>
      <c r="C400" s="367"/>
      <c r="D400" s="373"/>
      <c r="E400" s="373"/>
      <c r="F400" s="346"/>
      <c r="G400" s="345"/>
      <c r="H400" s="431"/>
    </row>
    <row r="401" s="432" customFormat="true" ht="15.75" hidden="false" customHeight="false" outlineLevel="0" collapsed="false">
      <c r="A401" s="367"/>
      <c r="B401" s="404"/>
      <c r="C401" s="367"/>
      <c r="D401" s="373"/>
      <c r="E401" s="373"/>
      <c r="F401" s="346"/>
      <c r="G401" s="345"/>
      <c r="H401" s="431"/>
    </row>
    <row r="402" s="432" customFormat="true" ht="15.75" hidden="false" customHeight="false" outlineLevel="0" collapsed="false">
      <c r="A402" s="367"/>
      <c r="B402" s="404"/>
      <c r="C402" s="367"/>
      <c r="D402" s="373"/>
      <c r="E402" s="373"/>
      <c r="F402" s="346"/>
      <c r="G402" s="345"/>
      <c r="H402" s="431"/>
    </row>
    <row r="403" s="432" customFormat="true" ht="15.75" hidden="false" customHeight="false" outlineLevel="0" collapsed="false">
      <c r="A403" s="367"/>
      <c r="B403" s="404"/>
      <c r="C403" s="367"/>
      <c r="D403" s="373"/>
      <c r="E403" s="373"/>
      <c r="F403" s="346"/>
      <c r="G403" s="345"/>
      <c r="H403" s="431"/>
    </row>
    <row r="404" s="432" customFormat="true" ht="15.75" hidden="false" customHeight="false" outlineLevel="0" collapsed="false">
      <c r="A404" s="367"/>
      <c r="B404" s="404"/>
      <c r="C404" s="367"/>
      <c r="D404" s="373"/>
      <c r="E404" s="373"/>
      <c r="F404" s="434"/>
      <c r="G404" s="435"/>
      <c r="H404" s="431"/>
    </row>
    <row r="405" s="432" customFormat="true" ht="15.75" hidden="false" customHeight="false" outlineLevel="0" collapsed="false">
      <c r="A405" s="367"/>
      <c r="B405" s="404"/>
      <c r="C405" s="367"/>
      <c r="D405" s="373"/>
      <c r="E405" s="373"/>
      <c r="F405" s="434"/>
      <c r="G405" s="435"/>
      <c r="H405" s="431"/>
    </row>
    <row r="406" s="432" customFormat="true" ht="15.75" hidden="false" customHeight="false" outlineLevel="0" collapsed="false">
      <c r="A406" s="367"/>
      <c r="B406" s="404"/>
      <c r="C406" s="367"/>
      <c r="D406" s="373"/>
      <c r="E406" s="373"/>
      <c r="F406" s="434"/>
      <c r="G406" s="435"/>
      <c r="H406" s="431"/>
    </row>
    <row r="407" s="432" customFormat="true" ht="15.75" hidden="false" customHeight="false" outlineLevel="0" collapsed="false">
      <c r="A407" s="367"/>
      <c r="B407" s="404"/>
      <c r="C407" s="367"/>
      <c r="D407" s="373"/>
      <c r="E407" s="373"/>
      <c r="F407" s="346"/>
      <c r="G407" s="346"/>
      <c r="H407" s="345"/>
      <c r="I407" s="431"/>
    </row>
    <row r="408" s="432" customFormat="true" ht="15.75" hidden="false" customHeight="false" outlineLevel="0" collapsed="false">
      <c r="A408" s="390"/>
      <c r="B408" s="433"/>
      <c r="C408" s="390"/>
      <c r="D408" s="425"/>
      <c r="E408" s="346"/>
      <c r="F408" s="346"/>
      <c r="G408" s="430"/>
      <c r="H408" s="431"/>
    </row>
    <row r="409" s="432" customFormat="true" ht="15.75" hidden="false" customHeight="false" outlineLevel="0" collapsed="false">
      <c r="A409" s="390"/>
      <c r="B409" s="433"/>
      <c r="C409" s="390"/>
      <c r="D409" s="425"/>
      <c r="E409" s="346"/>
      <c r="F409" s="346"/>
      <c r="G409" s="430"/>
      <c r="H409" s="431"/>
    </row>
    <row r="410" s="432" customFormat="true" ht="15.75" hidden="false" customHeight="false" outlineLevel="0" collapsed="false">
      <c r="A410" s="390"/>
      <c r="B410" s="433"/>
      <c r="C410" s="390"/>
      <c r="D410" s="425"/>
      <c r="E410" s="346"/>
      <c r="F410" s="346"/>
      <c r="G410" s="430"/>
      <c r="H410" s="431"/>
    </row>
    <row r="411" s="432" customFormat="true" ht="15.75" hidden="false" customHeight="false" outlineLevel="0" collapsed="false">
      <c r="A411" s="390"/>
      <c r="B411" s="433"/>
      <c r="C411" s="390"/>
      <c r="D411" s="425"/>
      <c r="E411" s="346"/>
      <c r="F411" s="346"/>
      <c r="G411" s="430"/>
      <c r="H411" s="431"/>
    </row>
    <row r="412" s="432" customFormat="true" ht="15.75" hidden="false" customHeight="false" outlineLevel="0" collapsed="false">
      <c r="A412" s="390"/>
      <c r="B412" s="433"/>
      <c r="C412" s="390"/>
      <c r="D412" s="425"/>
      <c r="E412" s="346"/>
      <c r="F412" s="346"/>
      <c r="G412" s="430"/>
      <c r="H412" s="431"/>
    </row>
    <row r="413" s="432" customFormat="true" ht="15.75" hidden="false" customHeight="false" outlineLevel="0" collapsed="false">
      <c r="A413" s="390"/>
      <c r="B413" s="433"/>
      <c r="C413" s="390"/>
      <c r="D413" s="425"/>
      <c r="E413" s="346"/>
      <c r="F413" s="346"/>
      <c r="G413" s="430"/>
      <c r="H413" s="431"/>
    </row>
    <row r="414" s="432" customFormat="true" ht="15.75" hidden="false" customHeight="false" outlineLevel="0" collapsed="false">
      <c r="A414" s="390"/>
      <c r="B414" s="433"/>
      <c r="C414" s="390"/>
      <c r="D414" s="425"/>
      <c r="E414" s="346"/>
      <c r="F414" s="346"/>
      <c r="G414" s="430"/>
      <c r="H414" s="431"/>
    </row>
    <row r="415" s="432" customFormat="true" ht="15.75" hidden="false" customHeight="false" outlineLevel="0" collapsed="false">
      <c r="A415" s="390"/>
      <c r="B415" s="433"/>
      <c r="C415" s="390"/>
      <c r="D415" s="425"/>
      <c r="E415" s="346"/>
      <c r="F415" s="346"/>
      <c r="G415" s="430"/>
      <c r="H415" s="431"/>
    </row>
    <row r="416" s="432" customFormat="true" ht="15.75" hidden="false" customHeight="false" outlineLevel="0" collapsed="false">
      <c r="A416" s="390"/>
      <c r="B416" s="433"/>
      <c r="C416" s="390"/>
      <c r="D416" s="425"/>
      <c r="E416" s="429"/>
      <c r="F416" s="346"/>
      <c r="G416" s="430"/>
      <c r="H416" s="431"/>
    </row>
    <row r="417" s="432" customFormat="true" ht="15.75" hidden="false" customHeight="false" outlineLevel="0" collapsed="false">
      <c r="A417" s="390"/>
      <c r="B417" s="433"/>
      <c r="C417" s="390"/>
      <c r="D417" s="425"/>
      <c r="E417" s="346"/>
      <c r="F417" s="346"/>
      <c r="G417" s="430"/>
      <c r="H417" s="431"/>
    </row>
    <row r="418" s="432" customFormat="true" ht="15.75" hidden="false" customHeight="false" outlineLevel="0" collapsed="false">
      <c r="A418" s="425"/>
      <c r="B418" s="433"/>
      <c r="C418" s="390"/>
      <c r="D418" s="425"/>
      <c r="E418" s="346"/>
      <c r="F418" s="346"/>
      <c r="G418" s="430"/>
      <c r="H418" s="431"/>
    </row>
    <row r="419" s="432" customFormat="true" ht="15.75" hidden="false" customHeight="false" outlineLevel="0" collapsed="false">
      <c r="A419" s="390"/>
      <c r="B419" s="433"/>
      <c r="C419" s="390"/>
      <c r="D419" s="425"/>
      <c r="E419" s="429"/>
      <c r="F419" s="346"/>
      <c r="G419" s="430"/>
      <c r="H419" s="431"/>
    </row>
    <row r="420" s="432" customFormat="true" ht="15.75" hidden="false" customHeight="false" outlineLevel="0" collapsed="false">
      <c r="A420" s="390"/>
      <c r="B420" s="433"/>
      <c r="C420" s="390"/>
      <c r="D420" s="425"/>
      <c r="E420" s="346"/>
      <c r="F420" s="346"/>
      <c r="G420" s="430"/>
      <c r="H420" s="431"/>
    </row>
    <row r="421" s="432" customFormat="true" ht="15.75" hidden="false" customHeight="false" outlineLevel="0" collapsed="false">
      <c r="A421" s="425"/>
      <c r="B421" s="433"/>
      <c r="C421" s="390"/>
      <c r="D421" s="425"/>
      <c r="E421" s="346"/>
      <c r="F421" s="346"/>
      <c r="G421" s="430"/>
      <c r="H421" s="431"/>
    </row>
    <row r="422" s="432" customFormat="true" ht="15.75" hidden="false" customHeight="false" outlineLevel="0" collapsed="false">
      <c r="A422" s="425"/>
      <c r="B422" s="433"/>
      <c r="C422" s="390"/>
      <c r="D422" s="425"/>
      <c r="E422" s="346"/>
      <c r="F422" s="346"/>
      <c r="G422" s="430"/>
      <c r="H422" s="431"/>
    </row>
    <row r="423" s="432" customFormat="true" ht="15.75" hidden="false" customHeight="false" outlineLevel="0" collapsed="false">
      <c r="A423" s="425"/>
      <c r="B423" s="433"/>
      <c r="C423" s="390"/>
      <c r="D423" s="425"/>
      <c r="E423" s="346"/>
      <c r="F423" s="346"/>
      <c r="G423" s="430"/>
      <c r="H423" s="431"/>
    </row>
    <row r="424" s="432" customFormat="true" ht="15.75" hidden="false" customHeight="false" outlineLevel="0" collapsed="false">
      <c r="A424" s="425"/>
      <c r="B424" s="433"/>
      <c r="C424" s="390"/>
      <c r="D424" s="425"/>
      <c r="E424" s="346"/>
      <c r="F424" s="346"/>
      <c r="G424" s="430"/>
      <c r="H424" s="431"/>
    </row>
    <row r="425" s="432" customFormat="true" ht="15.75" hidden="false" customHeight="false" outlineLevel="0" collapsed="false">
      <c r="A425" s="390"/>
      <c r="B425" s="433"/>
      <c r="C425" s="390"/>
      <c r="D425" s="425"/>
      <c r="E425" s="346"/>
      <c r="F425" s="346"/>
      <c r="G425" s="430"/>
      <c r="H425" s="431"/>
    </row>
    <row r="426" s="432" customFormat="true" ht="15.75" hidden="false" customHeight="false" outlineLevel="0" collapsed="false">
      <c r="A426" s="425"/>
      <c r="B426" s="433"/>
      <c r="C426" s="390"/>
      <c r="D426" s="425"/>
      <c r="E426" s="346"/>
      <c r="F426" s="346"/>
      <c r="G426" s="430"/>
      <c r="H426" s="431"/>
    </row>
    <row r="427" s="432" customFormat="true" ht="15.75" hidden="false" customHeight="false" outlineLevel="0" collapsed="false">
      <c r="A427" s="425"/>
      <c r="B427" s="433"/>
      <c r="C427" s="390"/>
      <c r="D427" s="425"/>
      <c r="E427" s="346"/>
      <c r="F427" s="346"/>
      <c r="G427" s="430"/>
      <c r="H427" s="431"/>
    </row>
    <row r="428" s="432" customFormat="true" ht="15.75" hidden="false" customHeight="false" outlineLevel="0" collapsed="false">
      <c r="A428" s="425"/>
      <c r="B428" s="433"/>
      <c r="C428" s="390"/>
      <c r="D428" s="425"/>
      <c r="E428" s="346"/>
      <c r="F428" s="346"/>
      <c r="G428" s="430"/>
      <c r="H428" s="431"/>
    </row>
    <row r="429" s="432" customFormat="true" ht="15.75" hidden="false" customHeight="false" outlineLevel="0" collapsed="false">
      <c r="A429" s="390"/>
      <c r="B429" s="433"/>
      <c r="C429" s="390"/>
      <c r="D429" s="425"/>
      <c r="E429" s="346"/>
      <c r="F429" s="346"/>
      <c r="G429" s="430"/>
      <c r="H429" s="431"/>
    </row>
    <row r="430" s="432" customFormat="true" ht="15.75" hidden="false" customHeight="false" outlineLevel="0" collapsed="false">
      <c r="A430" s="425"/>
      <c r="B430" s="433"/>
      <c r="C430" s="390"/>
      <c r="D430" s="425"/>
      <c r="E430" s="346"/>
      <c r="F430" s="346"/>
      <c r="G430" s="430"/>
      <c r="H430" s="431"/>
    </row>
    <row r="431" s="432" customFormat="true" ht="15.75" hidden="false" customHeight="false" outlineLevel="0" collapsed="false">
      <c r="A431" s="425"/>
      <c r="B431" s="433"/>
      <c r="C431" s="390"/>
      <c r="D431" s="425"/>
      <c r="E431" s="346"/>
      <c r="F431" s="346"/>
      <c r="G431" s="430"/>
      <c r="H431" s="431"/>
    </row>
    <row r="432" s="432" customFormat="true" ht="15.75" hidden="false" customHeight="false" outlineLevel="0" collapsed="false">
      <c r="A432" s="425"/>
      <c r="B432" s="433"/>
      <c r="C432" s="390"/>
      <c r="D432" s="425"/>
      <c r="E432" s="346"/>
      <c r="F432" s="346"/>
      <c r="G432" s="430"/>
      <c r="H432" s="431"/>
    </row>
    <row r="433" s="432" customFormat="true" ht="15.75" hidden="false" customHeight="false" outlineLevel="0" collapsed="false">
      <c r="A433" s="390"/>
      <c r="B433" s="433"/>
      <c r="C433" s="390"/>
      <c r="D433" s="425"/>
      <c r="E433" s="346"/>
      <c r="F433" s="346"/>
      <c r="G433" s="430"/>
      <c r="H433" s="431"/>
    </row>
    <row r="434" s="432" customFormat="true" ht="15.75" hidden="false" customHeight="false" outlineLevel="0" collapsed="false">
      <c r="A434" s="425"/>
      <c r="B434" s="433"/>
      <c r="C434" s="390"/>
      <c r="D434" s="425"/>
      <c r="E434" s="346"/>
      <c r="F434" s="346"/>
      <c r="G434" s="430"/>
      <c r="H434" s="431"/>
    </row>
    <row r="435" s="432" customFormat="true" ht="15.75" hidden="false" customHeight="false" outlineLevel="0" collapsed="false">
      <c r="A435" s="425"/>
      <c r="B435" s="433"/>
      <c r="C435" s="390"/>
      <c r="D435" s="425"/>
      <c r="E435" s="346"/>
      <c r="F435" s="346"/>
      <c r="G435" s="430"/>
      <c r="H435" s="431"/>
    </row>
    <row r="436" s="432" customFormat="true" ht="15.75" hidden="false" customHeight="false" outlineLevel="0" collapsed="false">
      <c r="A436" s="425"/>
      <c r="B436" s="433"/>
      <c r="C436" s="390"/>
      <c r="D436" s="425"/>
      <c r="E436" s="346"/>
      <c r="F436" s="346"/>
      <c r="G436" s="430"/>
      <c r="H436" s="431"/>
    </row>
    <row r="437" s="432" customFormat="true" ht="15.75" hidden="false" customHeight="false" outlineLevel="0" collapsed="false">
      <c r="A437" s="390"/>
      <c r="B437" s="433"/>
      <c r="C437" s="390"/>
      <c r="D437" s="425"/>
      <c r="E437" s="346"/>
      <c r="F437" s="346"/>
      <c r="G437" s="430"/>
      <c r="H437" s="431"/>
    </row>
    <row r="438" s="432" customFormat="true" ht="15.75" hidden="false" customHeight="false" outlineLevel="0" collapsed="false">
      <c r="A438" s="425"/>
      <c r="B438" s="433"/>
      <c r="C438" s="390"/>
      <c r="D438" s="425"/>
      <c r="E438" s="346"/>
      <c r="F438" s="346"/>
      <c r="G438" s="430"/>
      <c r="H438" s="431"/>
    </row>
    <row r="439" s="432" customFormat="true" ht="15.75" hidden="false" customHeight="false" outlineLevel="0" collapsed="false">
      <c r="A439" s="425"/>
      <c r="B439" s="433"/>
      <c r="C439" s="390"/>
      <c r="D439" s="425"/>
      <c r="E439" s="346"/>
      <c r="F439" s="346"/>
      <c r="G439" s="430"/>
      <c r="H439" s="431"/>
    </row>
    <row r="440" s="432" customFormat="true" ht="15.75" hidden="false" customHeight="false" outlineLevel="0" collapsed="false">
      <c r="A440" s="425"/>
      <c r="B440" s="433"/>
      <c r="C440" s="390"/>
      <c r="D440" s="425"/>
      <c r="E440" s="346"/>
      <c r="F440" s="346"/>
      <c r="G440" s="430"/>
      <c r="H440" s="431"/>
    </row>
    <row r="441" s="347" customFormat="true" ht="15.75" hidden="false" customHeight="false" outlineLevel="0" collapsed="false">
      <c r="A441" s="390"/>
      <c r="B441" s="433"/>
      <c r="C441" s="390"/>
      <c r="D441" s="373"/>
      <c r="E441" s="346"/>
      <c r="F441" s="346"/>
      <c r="H441" s="348"/>
    </row>
    <row r="442" s="432" customFormat="true" ht="15.75" hidden="false" customHeight="false" outlineLevel="0" collapsed="false">
      <c r="A442" s="390"/>
      <c r="B442" s="433"/>
      <c r="C442" s="390"/>
      <c r="D442" s="425"/>
      <c r="E442" s="346"/>
      <c r="F442" s="346"/>
      <c r="G442" s="430"/>
      <c r="H442" s="431"/>
    </row>
    <row r="443" s="432" customFormat="true" ht="15.75" hidden="false" customHeight="false" outlineLevel="0" collapsed="false">
      <c r="A443" s="425"/>
      <c r="B443" s="433"/>
      <c r="C443" s="390"/>
      <c r="D443" s="425"/>
      <c r="E443" s="346"/>
      <c r="F443" s="346"/>
      <c r="G443" s="430"/>
      <c r="H443" s="431"/>
    </row>
    <row r="444" s="432" customFormat="true" ht="15.75" hidden="false" customHeight="false" outlineLevel="0" collapsed="false">
      <c r="A444" s="425"/>
      <c r="B444" s="433"/>
      <c r="C444" s="390"/>
      <c r="D444" s="425"/>
      <c r="E444" s="346"/>
      <c r="F444" s="346"/>
      <c r="G444" s="430"/>
      <c r="H444" s="431"/>
    </row>
    <row r="445" s="432" customFormat="true" ht="15.75" hidden="false" customHeight="false" outlineLevel="0" collapsed="false">
      <c r="A445" s="425"/>
      <c r="B445" s="433"/>
      <c r="C445" s="390"/>
      <c r="D445" s="425"/>
      <c r="E445" s="346"/>
      <c r="F445" s="346"/>
      <c r="G445" s="430"/>
      <c r="H445" s="431"/>
    </row>
    <row r="446" s="347" customFormat="true" ht="15.75" hidden="false" customHeight="false" outlineLevel="0" collapsed="false">
      <c r="A446" s="390"/>
      <c r="B446" s="433"/>
      <c r="C446" s="390"/>
      <c r="D446" s="373"/>
      <c r="E446" s="346"/>
      <c r="F446" s="346"/>
      <c r="H446" s="348"/>
    </row>
    <row r="447" s="378" customFormat="true" ht="15.75" hidden="false" customHeight="false" outlineLevel="0" collapsed="false">
      <c r="A447" s="369"/>
      <c r="B447" s="386"/>
      <c r="C447" s="367"/>
      <c r="D447" s="373"/>
      <c r="E447" s="346"/>
      <c r="F447" s="346"/>
      <c r="G447" s="376"/>
      <c r="H447" s="377"/>
    </row>
    <row r="448" s="378" customFormat="true" ht="15.75" hidden="false" customHeight="false" outlineLevel="0" collapsed="false">
      <c r="A448" s="369"/>
      <c r="B448" s="386"/>
      <c r="C448" s="367"/>
      <c r="D448" s="373"/>
      <c r="E448" s="346"/>
      <c r="F448" s="346"/>
      <c r="G448" s="376"/>
      <c r="H448" s="377"/>
    </row>
    <row r="449" s="378" customFormat="true" ht="15.75" hidden="false" customHeight="false" outlineLevel="0" collapsed="false">
      <c r="A449" s="369"/>
      <c r="B449" s="386"/>
      <c r="C449" s="367"/>
      <c r="D449" s="373"/>
      <c r="E449" s="346"/>
      <c r="F449" s="346"/>
      <c r="G449" s="376"/>
      <c r="H449" s="377"/>
    </row>
    <row r="450" s="378" customFormat="true" ht="15.75" hidden="false" customHeight="false" outlineLevel="0" collapsed="false">
      <c r="A450" s="367"/>
      <c r="B450" s="404"/>
      <c r="C450" s="367"/>
      <c r="D450" s="373"/>
      <c r="E450" s="346"/>
      <c r="F450" s="346"/>
      <c r="G450" s="376"/>
      <c r="H450" s="377"/>
    </row>
    <row r="451" s="345" customFormat="true" ht="15.75" hidden="false" customHeight="false" outlineLevel="0" collapsed="false">
      <c r="A451" s="342"/>
      <c r="B451" s="404"/>
      <c r="C451" s="390"/>
      <c r="D451" s="373"/>
      <c r="E451" s="346"/>
      <c r="F451" s="346"/>
      <c r="H451" s="412"/>
    </row>
    <row r="452" s="345" customFormat="true" ht="15.75" hidden="false" customHeight="false" outlineLevel="0" collapsed="false">
      <c r="A452" s="437"/>
      <c r="B452" s="404"/>
      <c r="C452" s="390"/>
      <c r="D452" s="373"/>
      <c r="E452" s="346"/>
      <c r="F452" s="346"/>
      <c r="H452" s="412"/>
    </row>
    <row r="453" s="345" customFormat="true" ht="15.75" hidden="false" customHeight="false" outlineLevel="0" collapsed="false">
      <c r="A453" s="422"/>
      <c r="B453" s="404"/>
      <c r="C453" s="390"/>
      <c r="D453" s="373"/>
      <c r="E453" s="346"/>
      <c r="F453" s="346"/>
      <c r="H453" s="412"/>
    </row>
    <row r="454" s="345" customFormat="true" ht="15.75" hidden="false" customHeight="false" outlineLevel="0" collapsed="false">
      <c r="A454" s="422"/>
      <c r="B454" s="404"/>
      <c r="C454" s="390"/>
      <c r="D454" s="373"/>
      <c r="E454" s="346"/>
      <c r="F454" s="346"/>
      <c r="H454" s="412"/>
    </row>
    <row r="455" s="345" customFormat="true" ht="15.75" hidden="false" customHeight="false" outlineLevel="0" collapsed="false">
      <c r="A455" s="422"/>
      <c r="B455" s="404"/>
      <c r="C455" s="390"/>
      <c r="D455" s="373"/>
      <c r="E455" s="346"/>
      <c r="F455" s="346"/>
      <c r="H455" s="412"/>
    </row>
    <row r="456" s="345" customFormat="true" ht="15.75" hidden="false" customHeight="false" outlineLevel="0" collapsed="false">
      <c r="A456" s="422"/>
      <c r="B456" s="404"/>
      <c r="C456" s="438"/>
      <c r="D456" s="373"/>
      <c r="E456" s="346"/>
      <c r="F456" s="346"/>
      <c r="H456" s="412"/>
    </row>
    <row r="457" s="345" customFormat="true" ht="15.75" hidden="false" customHeight="false" outlineLevel="0" collapsed="false">
      <c r="A457" s="422"/>
      <c r="B457" s="404"/>
      <c r="C457" s="438"/>
      <c r="D457" s="373"/>
      <c r="E457" s="346"/>
      <c r="F457" s="346"/>
      <c r="H457" s="412"/>
    </row>
    <row r="458" s="345" customFormat="true" ht="15.75" hidden="false" customHeight="false" outlineLevel="0" collapsed="false">
      <c r="A458" s="422"/>
      <c r="B458" s="404"/>
      <c r="C458" s="438"/>
      <c r="D458" s="373"/>
      <c r="E458" s="346"/>
      <c r="F458" s="346"/>
      <c r="H458" s="412"/>
    </row>
    <row r="459" s="345" customFormat="true" ht="15.75" hidden="false" customHeight="false" outlineLevel="0" collapsed="false">
      <c r="A459" s="422"/>
      <c r="B459" s="404"/>
      <c r="C459" s="438"/>
      <c r="D459" s="373"/>
      <c r="E459" s="346"/>
      <c r="F459" s="346"/>
      <c r="H459" s="412"/>
    </row>
    <row r="460" s="345" customFormat="true" ht="15.75" hidden="false" customHeight="false" outlineLevel="0" collapsed="false">
      <c r="A460" s="422"/>
      <c r="B460" s="404"/>
      <c r="C460" s="438"/>
      <c r="D460" s="373"/>
      <c r="E460" s="346"/>
      <c r="F460" s="346"/>
      <c r="H460" s="412"/>
    </row>
    <row r="461" s="345" customFormat="true" ht="15.75" hidden="false" customHeight="false" outlineLevel="0" collapsed="false">
      <c r="A461" s="422"/>
      <c r="B461" s="404"/>
      <c r="C461" s="438"/>
      <c r="D461" s="373"/>
      <c r="E461" s="346"/>
      <c r="F461" s="346"/>
      <c r="H461" s="412"/>
    </row>
    <row r="462" s="345" customFormat="true" ht="15.75" hidden="false" customHeight="false" outlineLevel="0" collapsed="false">
      <c r="A462" s="422"/>
      <c r="B462" s="404"/>
      <c r="C462" s="438"/>
      <c r="D462" s="373"/>
      <c r="E462" s="346"/>
      <c r="F462" s="346"/>
      <c r="H462" s="412"/>
    </row>
    <row r="463" s="345" customFormat="true" ht="15.75" hidden="false" customHeight="false" outlineLevel="0" collapsed="false">
      <c r="A463" s="422"/>
      <c r="B463" s="404"/>
      <c r="C463" s="438"/>
      <c r="D463" s="373"/>
      <c r="E463" s="346"/>
      <c r="F463" s="346"/>
      <c r="H463" s="412"/>
    </row>
    <row r="464" s="345" customFormat="true" ht="15.75" hidden="false" customHeight="false" outlineLevel="0" collapsed="false">
      <c r="A464" s="422"/>
      <c r="B464" s="404"/>
      <c r="C464" s="438"/>
      <c r="D464" s="373"/>
      <c r="E464" s="346"/>
      <c r="F464" s="346"/>
      <c r="H464" s="412"/>
    </row>
    <row r="465" s="345" customFormat="true" ht="15.75" hidden="false" customHeight="false" outlineLevel="0" collapsed="false">
      <c r="A465" s="422"/>
      <c r="B465" s="404"/>
      <c r="C465" s="438"/>
      <c r="D465" s="373"/>
      <c r="E465" s="346"/>
      <c r="F465" s="346"/>
      <c r="H465" s="412"/>
    </row>
    <row r="466" s="345" customFormat="true" ht="15.75" hidden="false" customHeight="false" outlineLevel="0" collapsed="false">
      <c r="A466" s="422"/>
      <c r="B466" s="404"/>
      <c r="C466" s="438"/>
      <c r="D466" s="373"/>
      <c r="E466" s="346"/>
      <c r="F466" s="346"/>
      <c r="H466" s="412"/>
    </row>
    <row r="467" s="345" customFormat="true" ht="15.75" hidden="false" customHeight="false" outlineLevel="0" collapsed="false">
      <c r="A467" s="422"/>
      <c r="B467" s="404"/>
      <c r="C467" s="438"/>
      <c r="D467" s="373"/>
      <c r="E467" s="346"/>
      <c r="F467" s="346"/>
      <c r="H467" s="412"/>
    </row>
    <row r="468" s="345" customFormat="true" ht="15.75" hidden="false" customHeight="false" outlineLevel="0" collapsed="false">
      <c r="A468" s="422"/>
      <c r="B468" s="404"/>
      <c r="C468" s="438"/>
      <c r="D468" s="373"/>
      <c r="E468" s="346"/>
      <c r="F468" s="346"/>
      <c r="H468" s="412"/>
    </row>
    <row r="469" s="345" customFormat="true" ht="15.75" hidden="false" customHeight="false" outlineLevel="0" collapsed="false">
      <c r="A469" s="437"/>
      <c r="B469" s="404"/>
      <c r="C469" s="438"/>
      <c r="D469" s="373"/>
      <c r="E469" s="346"/>
      <c r="F469" s="346"/>
      <c r="H469" s="412"/>
    </row>
    <row r="470" s="345" customFormat="true" ht="15.75" hidden="false" customHeight="false" outlineLevel="0" collapsed="false">
      <c r="A470" s="437"/>
      <c r="B470" s="404"/>
      <c r="C470" s="438"/>
      <c r="D470" s="373"/>
      <c r="E470" s="346"/>
      <c r="F470" s="346"/>
      <c r="H470" s="412"/>
    </row>
    <row r="471" s="345" customFormat="true" ht="15.75" hidden="false" customHeight="false" outlineLevel="0" collapsed="false">
      <c r="A471" s="437"/>
      <c r="B471" s="404"/>
      <c r="C471" s="438"/>
      <c r="D471" s="373"/>
      <c r="E471" s="346"/>
      <c r="F471" s="346"/>
      <c r="H471" s="412"/>
    </row>
    <row r="472" s="345" customFormat="true" ht="15.75" hidden="false" customHeight="false" outlineLevel="0" collapsed="false">
      <c r="A472" s="437"/>
      <c r="B472" s="404"/>
      <c r="C472" s="438"/>
      <c r="D472" s="373"/>
      <c r="E472" s="346"/>
      <c r="F472" s="346"/>
      <c r="H472" s="412"/>
    </row>
    <row r="473" s="345" customFormat="true" ht="15.75" hidden="false" customHeight="false" outlineLevel="0" collapsed="false">
      <c r="A473" s="437"/>
      <c r="B473" s="404"/>
      <c r="C473" s="438"/>
      <c r="D473" s="373"/>
      <c r="E473" s="346"/>
      <c r="F473" s="346"/>
      <c r="H473" s="412"/>
    </row>
    <row r="474" s="345" customFormat="true" ht="15.75" hidden="false" customHeight="false" outlineLevel="0" collapsed="false">
      <c r="A474" s="342"/>
      <c r="B474" s="404"/>
      <c r="C474" s="438"/>
      <c r="D474" s="373"/>
      <c r="E474" s="346"/>
      <c r="F474" s="346"/>
      <c r="H474" s="412"/>
    </row>
    <row r="475" s="345" customFormat="true" ht="15.75" hidden="false" customHeight="false" outlineLevel="0" collapsed="false">
      <c r="A475" s="437"/>
      <c r="B475" s="404"/>
      <c r="C475" s="438"/>
      <c r="D475" s="373"/>
      <c r="E475" s="346"/>
      <c r="F475" s="346"/>
      <c r="H475" s="412"/>
    </row>
    <row r="476" s="345" customFormat="true" ht="15.75" hidden="false" customHeight="false" outlineLevel="0" collapsed="false">
      <c r="A476" s="437"/>
      <c r="B476" s="404"/>
      <c r="C476" s="438"/>
      <c r="D476" s="373"/>
      <c r="E476" s="346"/>
      <c r="F476" s="346"/>
      <c r="H476" s="412"/>
    </row>
    <row r="477" s="345" customFormat="true" ht="15.75" hidden="false" customHeight="false" outlineLevel="0" collapsed="false">
      <c r="A477" s="437"/>
      <c r="B477" s="404"/>
      <c r="C477" s="438"/>
      <c r="D477" s="373"/>
      <c r="E477" s="346"/>
      <c r="F477" s="346"/>
      <c r="H477" s="412"/>
    </row>
    <row r="478" s="345" customFormat="true" ht="15.75" hidden="false" customHeight="false" outlineLevel="0" collapsed="false">
      <c r="A478" s="437"/>
      <c r="B478" s="404"/>
      <c r="C478" s="438"/>
      <c r="D478" s="373"/>
      <c r="E478" s="346"/>
      <c r="F478" s="346"/>
      <c r="H478" s="412"/>
    </row>
    <row r="479" s="345" customFormat="true" ht="15.75" hidden="false" customHeight="false" outlineLevel="0" collapsed="false">
      <c r="A479" s="437"/>
      <c r="B479" s="404"/>
      <c r="C479" s="438"/>
      <c r="D479" s="373"/>
      <c r="E479" s="346"/>
      <c r="F479" s="346"/>
      <c r="H479" s="412"/>
    </row>
    <row r="480" s="345" customFormat="true" ht="15.75" hidden="false" customHeight="false" outlineLevel="0" collapsed="false">
      <c r="A480" s="342"/>
      <c r="B480" s="404"/>
      <c r="C480" s="438"/>
      <c r="D480" s="373"/>
      <c r="E480" s="346"/>
      <c r="F480" s="346"/>
      <c r="H480" s="412"/>
    </row>
    <row r="481" s="345" customFormat="true" ht="15.75" hidden="false" customHeight="false" outlineLevel="0" collapsed="false">
      <c r="A481" s="437"/>
      <c r="B481" s="404"/>
      <c r="C481" s="438"/>
      <c r="D481" s="373"/>
      <c r="E481" s="346"/>
      <c r="F481" s="346"/>
      <c r="H481" s="412"/>
    </row>
    <row r="482" s="345" customFormat="true" ht="15.75" hidden="false" customHeight="false" outlineLevel="0" collapsed="false">
      <c r="A482" s="437"/>
      <c r="B482" s="404"/>
      <c r="C482" s="438"/>
      <c r="D482" s="373"/>
      <c r="E482" s="346"/>
      <c r="F482" s="346"/>
      <c r="H482" s="412"/>
    </row>
    <row r="483" s="345" customFormat="true" ht="15.75" hidden="false" customHeight="false" outlineLevel="0" collapsed="false">
      <c r="A483" s="437"/>
      <c r="B483" s="404"/>
      <c r="C483" s="438"/>
      <c r="D483" s="373"/>
      <c r="E483" s="346"/>
      <c r="F483" s="346"/>
      <c r="H483" s="412"/>
    </row>
    <row r="484" s="345" customFormat="true" ht="15.75" hidden="false" customHeight="false" outlineLevel="0" collapsed="false">
      <c r="A484" s="342"/>
      <c r="B484" s="404"/>
      <c r="C484" s="438"/>
      <c r="D484" s="373"/>
      <c r="E484" s="346"/>
      <c r="F484" s="346"/>
      <c r="H484" s="412"/>
    </row>
    <row r="485" s="345" customFormat="true" ht="15.75" hidden="false" customHeight="false" outlineLevel="0" collapsed="false">
      <c r="A485" s="437"/>
      <c r="B485" s="404"/>
      <c r="C485" s="438"/>
      <c r="D485" s="373"/>
      <c r="E485" s="346"/>
      <c r="F485" s="346"/>
      <c r="H485" s="412"/>
    </row>
    <row r="486" s="345" customFormat="true" ht="15.75" hidden="false" customHeight="false" outlineLevel="0" collapsed="false">
      <c r="A486" s="437"/>
      <c r="B486" s="404"/>
      <c r="C486" s="438"/>
      <c r="D486" s="373"/>
      <c r="E486" s="346"/>
      <c r="F486" s="346"/>
      <c r="H486" s="412"/>
    </row>
    <row r="487" s="345" customFormat="true" ht="15.75" hidden="false" customHeight="false" outlineLevel="0" collapsed="false">
      <c r="A487" s="437"/>
      <c r="B487" s="404"/>
      <c r="C487" s="438"/>
      <c r="D487" s="373"/>
      <c r="E487" s="346"/>
      <c r="F487" s="346"/>
      <c r="H487" s="412"/>
    </row>
    <row r="488" s="345" customFormat="true" ht="15.75" hidden="false" customHeight="false" outlineLevel="0" collapsed="false">
      <c r="A488" s="437"/>
      <c r="B488" s="404"/>
      <c r="C488" s="438"/>
      <c r="D488" s="373"/>
      <c r="E488" s="346"/>
      <c r="F488" s="346"/>
      <c r="H488" s="412"/>
    </row>
    <row r="489" s="345" customFormat="true" ht="15.75" hidden="false" customHeight="false" outlineLevel="0" collapsed="false">
      <c r="A489" s="437"/>
      <c r="B489" s="404"/>
      <c r="C489" s="438"/>
      <c r="D489" s="373"/>
      <c r="E489" s="346"/>
      <c r="F489" s="346"/>
      <c r="H489" s="412"/>
    </row>
    <row r="490" s="345" customFormat="true" ht="15.75" hidden="false" customHeight="false" outlineLevel="0" collapsed="false">
      <c r="A490" s="437"/>
      <c r="B490" s="404"/>
      <c r="C490" s="438"/>
      <c r="D490" s="373"/>
      <c r="E490" s="346"/>
      <c r="F490" s="346"/>
      <c r="H490" s="412"/>
    </row>
    <row r="491" s="345" customFormat="true" ht="15.75" hidden="false" customHeight="false" outlineLevel="0" collapsed="false">
      <c r="A491" s="437"/>
      <c r="B491" s="404"/>
      <c r="C491" s="438"/>
      <c r="D491" s="373"/>
      <c r="E491" s="346"/>
      <c r="F491" s="346"/>
      <c r="H491" s="412"/>
    </row>
    <row r="492" s="343" customFormat="true" ht="15.75" hidden="false" customHeight="false" outlineLevel="0" collapsed="false">
      <c r="A492" s="437"/>
      <c r="B492" s="404"/>
      <c r="C492" s="438"/>
      <c r="D492" s="373"/>
      <c r="E492" s="346"/>
      <c r="F492" s="346"/>
      <c r="G492" s="345"/>
      <c r="H492" s="412"/>
    </row>
    <row r="493" s="378" customFormat="true" ht="15.75" hidden="true" customHeight="false" outlineLevel="0" collapsed="false">
      <c r="A493" s="367"/>
      <c r="B493" s="404"/>
      <c r="C493" s="367"/>
      <c r="D493" s="373"/>
      <c r="E493" s="346"/>
      <c r="F493" s="346"/>
      <c r="G493" s="376"/>
      <c r="H493" s="377"/>
    </row>
    <row r="494" s="378" customFormat="true" ht="15.75" hidden="false" customHeight="false" outlineLevel="0" collapsed="false">
      <c r="A494" s="367"/>
      <c r="B494" s="404"/>
      <c r="C494" s="367"/>
      <c r="D494" s="373"/>
      <c r="E494" s="346"/>
      <c r="F494" s="346"/>
      <c r="G494" s="376"/>
      <c r="H494" s="377"/>
    </row>
    <row r="495" s="347" customFormat="true" ht="15.75" hidden="false" customHeight="false" outlineLevel="0" collapsed="false">
      <c r="A495" s="369"/>
      <c r="B495" s="439"/>
      <c r="C495" s="367"/>
      <c r="D495" s="373"/>
      <c r="E495" s="421"/>
      <c r="F495" s="421"/>
      <c r="H495" s="348"/>
    </row>
    <row r="496" s="347" customFormat="true" ht="15.75" hidden="false" customHeight="false" outlineLevel="0" collapsed="false">
      <c r="A496" s="342"/>
      <c r="B496" s="439"/>
      <c r="C496" s="367"/>
      <c r="D496" s="373"/>
      <c r="E496" s="421"/>
      <c r="F496" s="421"/>
      <c r="H496" s="348"/>
    </row>
    <row r="497" customFormat="false" ht="15.75" hidden="false" customHeight="false" outlineLevel="0" collapsed="false">
      <c r="B497" s="439"/>
      <c r="C497" s="367"/>
      <c r="D497" s="373"/>
      <c r="E497" s="421"/>
      <c r="F497" s="421"/>
    </row>
    <row r="498" customFormat="false" ht="15.75" hidden="false" customHeight="false" outlineLevel="0" collapsed="false">
      <c r="B498" s="414"/>
      <c r="C498" s="440"/>
      <c r="D498" s="440"/>
      <c r="E498" s="395"/>
      <c r="F498" s="395"/>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5.75" hidden="false" customHeight="false" outlineLevel="0" collapsed="false">
      <c r="B499" s="441"/>
      <c r="C499" s="440"/>
      <c r="D499" s="440"/>
      <c r="E499" s="395"/>
      <c r="F499" s="395"/>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5.75" hidden="false" customHeight="false" outlineLevel="0" collapsed="false">
      <c r="B500" s="397"/>
      <c r="C500" s="440"/>
      <c r="D500" s="440"/>
      <c r="E500" s="395"/>
      <c r="F500" s="395"/>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5.75" hidden="false" customHeight="false" outlineLevel="0" collapsed="false">
      <c r="A501" s="387"/>
      <c r="B501" s="397"/>
      <c r="C501" s="440"/>
      <c r="D501" s="440"/>
      <c r="E501" s="442"/>
      <c r="F501" s="442"/>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5.75" hidden="false" customHeight="false" outlineLevel="0" collapsed="false">
      <c r="B502" s="397"/>
      <c r="C502" s="440"/>
      <c r="D502" s="440"/>
      <c r="E502" s="442"/>
      <c r="F502" s="442"/>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5.75" hidden="false" customHeight="false" outlineLevel="0" collapsed="false">
      <c r="B503" s="397"/>
      <c r="C503" s="440"/>
      <c r="D503" s="440"/>
      <c r="E503" s="442"/>
      <c r="F503" s="442"/>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5.75" hidden="false" customHeight="false" outlineLevel="0" collapsed="false">
      <c r="B504" s="397"/>
      <c r="C504" s="440"/>
      <c r="D504" s="440"/>
      <c r="E504" s="442"/>
      <c r="F504" s="442"/>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5.75" hidden="false" customHeight="false" outlineLevel="0" collapsed="false">
      <c r="A505" s="387"/>
      <c r="B505" s="397"/>
      <c r="C505" s="440"/>
      <c r="D505" s="440"/>
      <c r="E505" s="442"/>
      <c r="F505" s="442"/>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5.75" hidden="false" customHeight="false" outlineLevel="0" collapsed="false">
      <c r="B506" s="397"/>
      <c r="C506" s="440"/>
      <c r="D506" s="440"/>
      <c r="E506" s="442"/>
      <c r="F506" s="442"/>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5.75" hidden="false" customHeight="false" outlineLevel="0" collapsed="false">
      <c r="B507" s="397"/>
      <c r="C507" s="440"/>
      <c r="D507" s="440"/>
      <c r="E507" s="442"/>
      <c r="F507" s="442"/>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5.75" hidden="false" customHeight="false" outlineLevel="0" collapsed="false">
      <c r="B508" s="397"/>
      <c r="C508" s="440"/>
      <c r="D508" s="440"/>
      <c r="E508" s="442"/>
      <c r="F508" s="442"/>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5.75" hidden="false" customHeight="false" outlineLevel="0" collapsed="false">
      <c r="A509" s="387"/>
      <c r="B509" s="397"/>
      <c r="C509" s="440"/>
      <c r="D509" s="440"/>
      <c r="E509" s="442"/>
      <c r="F509" s="442"/>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5.75" hidden="false" customHeight="false" outlineLevel="0" collapsed="false">
      <c r="B510" s="397"/>
      <c r="C510" s="440"/>
      <c r="D510" s="440"/>
      <c r="E510" s="442"/>
      <c r="F510" s="442"/>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5.75" hidden="false" customHeight="false" outlineLevel="0" collapsed="false">
      <c r="B511" s="397"/>
      <c r="C511" s="440"/>
      <c r="D511" s="440"/>
      <c r="E511" s="442"/>
      <c r="F511" s="442"/>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5.75" hidden="false" customHeight="false" outlineLevel="0" collapsed="false">
      <c r="B512" s="397"/>
      <c r="C512" s="440"/>
      <c r="D512" s="440"/>
      <c r="E512" s="442"/>
      <c r="F512" s="442"/>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5.75" hidden="false" customHeight="false" outlineLevel="0" collapsed="false">
      <c r="A513" s="387"/>
      <c r="B513" s="397"/>
      <c r="C513" s="440"/>
      <c r="D513" s="440"/>
      <c r="E513" s="442"/>
      <c r="F513" s="442"/>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5.75" hidden="false" customHeight="false" outlineLevel="0" collapsed="false">
      <c r="B514" s="397"/>
      <c r="C514" s="440"/>
      <c r="D514" s="440"/>
      <c r="E514" s="442"/>
      <c r="F514" s="442"/>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5.75" hidden="false" customHeight="false" outlineLevel="0" collapsed="false">
      <c r="B515" s="397"/>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5.75" hidden="false" customHeight="false" outlineLevel="0" collapsed="false">
      <c r="B516" s="397"/>
      <c r="C516" s="440"/>
      <c r="D516" s="440"/>
      <c r="E516" s="442"/>
      <c r="F516" s="442"/>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5.75" hidden="false" customHeight="false" outlineLevel="0" collapsed="false">
      <c r="B517" s="397"/>
      <c r="C517" s="440"/>
      <c r="D517" s="440"/>
      <c r="E517" s="442"/>
      <c r="F517" s="442"/>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5.75" hidden="false" customHeight="false" outlineLevel="0" collapsed="false">
      <c r="B518" s="397"/>
      <c r="C518" s="440"/>
      <c r="D518" s="440"/>
      <c r="E518" s="442"/>
      <c r="F518" s="442"/>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5.75" hidden="false" customHeight="false" outlineLevel="0" collapsed="false">
      <c r="B519" s="397"/>
      <c r="C519" s="440"/>
      <c r="D519" s="440"/>
      <c r="E519" s="395"/>
      <c r="F519" s="395"/>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5.75" hidden="false" customHeight="false" outlineLevel="0" collapsed="false">
      <c r="B520" s="397"/>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5.75" hidden="false" customHeight="false" outlineLevel="0" collapsed="false">
      <c r="B521" s="397"/>
      <c r="C521" s="440"/>
      <c r="D521" s="440"/>
      <c r="E521" s="442"/>
      <c r="F521" s="442"/>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5.75" hidden="false" customHeight="false" outlineLevel="0" collapsed="false">
      <c r="B522" s="397"/>
      <c r="C522" s="440"/>
      <c r="D522" s="440"/>
      <c r="E522" s="442"/>
      <c r="F522" s="442"/>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5.75" hidden="false" customHeight="false" outlineLevel="0" collapsed="false">
      <c r="B523" s="397"/>
      <c r="C523" s="440"/>
      <c r="D523" s="440"/>
      <c r="E523" s="442"/>
      <c r="F523" s="442"/>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5.75" hidden="false" customHeight="false" outlineLevel="0" collapsed="false">
      <c r="B524" s="397"/>
      <c r="C524" s="440"/>
      <c r="D524" s="440"/>
      <c r="E524" s="442"/>
      <c r="F524" s="442"/>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s="347" customFormat="true" ht="15.75" hidden="false" customHeight="false" outlineLevel="0" collapsed="false">
      <c r="A525" s="410"/>
      <c r="B525" s="358"/>
      <c r="C525" s="367"/>
      <c r="D525" s="373"/>
      <c r="E525" s="346"/>
      <c r="F525" s="346"/>
      <c r="H525" s="348"/>
    </row>
    <row r="526" s="347" customFormat="true" ht="15.75" hidden="false" customHeight="false" outlineLevel="0" collapsed="false">
      <c r="A526" s="367"/>
      <c r="B526" s="358"/>
      <c r="C526" s="367"/>
      <c r="D526" s="373"/>
      <c r="E526" s="346"/>
      <c r="F526" s="346"/>
      <c r="H526" s="348"/>
    </row>
    <row r="527" s="447" customFormat="true" ht="15.75" hidden="false" customHeight="false" outlineLevel="0" collapsed="false">
      <c r="A527" s="443"/>
      <c r="B527" s="444"/>
      <c r="C527" s="443"/>
      <c r="D527" s="373"/>
      <c r="E527" s="346"/>
      <c r="F527" s="346"/>
      <c r="G527" s="445"/>
      <c r="H527" s="446"/>
    </row>
    <row r="528" s="347" customFormat="true" ht="15.75" hidden="false" customHeight="false" outlineLevel="0" collapsed="false">
      <c r="A528" s="342"/>
      <c r="B528" s="404"/>
      <c r="C528" s="414"/>
      <c r="D528" s="345"/>
      <c r="E528" s="346"/>
      <c r="F528" s="346"/>
      <c r="H528" s="448"/>
    </row>
    <row r="529" s="347" customFormat="true" ht="15.75" hidden="false" customHeight="false" outlineLevel="0" collapsed="false">
      <c r="A529" s="367"/>
      <c r="B529" s="404"/>
      <c r="C529" s="414"/>
      <c r="D529" s="345"/>
      <c r="E529" s="346"/>
      <c r="F529" s="346"/>
      <c r="H529" s="448"/>
    </row>
    <row r="530" s="347" customFormat="true" ht="15.75" hidden="false" customHeight="false" outlineLevel="0" collapsed="false">
      <c r="A530" s="367"/>
      <c r="B530" s="404"/>
      <c r="C530" s="414"/>
      <c r="D530" s="345"/>
      <c r="E530" s="346"/>
      <c r="F530" s="346"/>
      <c r="H530" s="448"/>
    </row>
    <row r="531" s="347" customFormat="true" ht="15.75" hidden="false" customHeight="false" outlineLevel="0" collapsed="false">
      <c r="A531" s="367"/>
      <c r="B531" s="404"/>
      <c r="C531" s="414"/>
      <c r="D531" s="345"/>
      <c r="E531" s="346"/>
      <c r="F531" s="346"/>
      <c r="H531" s="448"/>
    </row>
    <row r="532" s="347" customFormat="true" ht="15.75" hidden="false" customHeight="false" outlineLevel="0" collapsed="false">
      <c r="A532" s="367"/>
      <c r="B532" s="404"/>
      <c r="C532" s="414"/>
      <c r="D532" s="345"/>
      <c r="E532" s="346"/>
      <c r="F532" s="346"/>
      <c r="H532" s="448"/>
    </row>
    <row r="533" s="347" customFormat="true" ht="15.75" hidden="false" customHeight="false" outlineLevel="0" collapsed="false">
      <c r="A533" s="367"/>
      <c r="B533" s="404"/>
      <c r="C533" s="414"/>
      <c r="D533" s="345"/>
      <c r="E533" s="346"/>
      <c r="F533" s="346"/>
      <c r="H533" s="448"/>
    </row>
    <row r="534" s="347" customFormat="true" ht="15.75" hidden="false" customHeight="false" outlineLevel="0" collapsed="false">
      <c r="A534" s="367"/>
      <c r="B534" s="404"/>
      <c r="C534" s="414"/>
      <c r="D534" s="345"/>
      <c r="E534" s="346"/>
      <c r="F534" s="346"/>
      <c r="H534" s="448"/>
    </row>
    <row r="535" s="347" customFormat="true" ht="15.75" hidden="false" customHeight="false" outlineLevel="0" collapsed="false">
      <c r="A535" s="367"/>
      <c r="B535" s="404"/>
      <c r="C535" s="414"/>
      <c r="D535" s="345"/>
      <c r="E535" s="346"/>
      <c r="F535" s="346"/>
      <c r="H535" s="448"/>
    </row>
    <row r="536" s="347" customFormat="true" ht="15.75" hidden="false" customHeight="false" outlineLevel="0" collapsed="false">
      <c r="A536" s="367"/>
      <c r="B536" s="404"/>
      <c r="C536" s="414"/>
      <c r="D536" s="345"/>
      <c r="E536" s="346"/>
      <c r="F536" s="346"/>
      <c r="H536" s="448"/>
    </row>
    <row r="537" s="347" customFormat="true" ht="15.75" hidden="false" customHeight="false" outlineLevel="0" collapsed="false">
      <c r="A537" s="367"/>
      <c r="B537" s="404"/>
      <c r="C537" s="414"/>
      <c r="D537" s="345"/>
      <c r="E537" s="346"/>
      <c r="F537" s="346"/>
      <c r="H537" s="448"/>
    </row>
    <row r="538" s="447" customFormat="true" ht="15.75" hidden="false" customHeight="false" outlineLevel="0" collapsed="false">
      <c r="A538" s="342"/>
      <c r="B538" s="404"/>
      <c r="C538" s="367"/>
      <c r="D538" s="373"/>
      <c r="E538" s="449"/>
      <c r="F538" s="449"/>
      <c r="G538" s="445"/>
      <c r="H538" s="446"/>
    </row>
    <row r="539" s="447" customFormat="true" ht="15.75" hidden="false" customHeight="false" outlineLevel="0" collapsed="false">
      <c r="A539" s="342"/>
      <c r="B539" s="404"/>
      <c r="C539" s="367"/>
      <c r="D539" s="373"/>
      <c r="E539" s="449"/>
      <c r="F539" s="449"/>
      <c r="G539" s="445"/>
      <c r="H539" s="446"/>
    </row>
    <row r="540" s="447" customFormat="true" ht="15.75" hidden="false" customHeight="false" outlineLevel="0" collapsed="false">
      <c r="A540" s="367"/>
      <c r="B540" s="404"/>
      <c r="C540" s="414"/>
      <c r="D540" s="345"/>
      <c r="E540" s="346"/>
      <c r="F540" s="449"/>
      <c r="G540" s="445"/>
      <c r="H540" s="446"/>
    </row>
    <row r="541" s="447" customFormat="true" ht="15.75" hidden="false" customHeight="false" outlineLevel="0" collapsed="false">
      <c r="A541" s="367"/>
      <c r="B541" s="404"/>
      <c r="C541" s="414"/>
      <c r="D541" s="345"/>
      <c r="E541" s="346"/>
      <c r="F541" s="449"/>
      <c r="G541" s="445"/>
      <c r="H541" s="446"/>
    </row>
    <row r="542" s="447" customFormat="true" ht="15.75" hidden="false" customHeight="false" outlineLevel="0" collapsed="false">
      <c r="A542" s="367"/>
      <c r="B542" s="404"/>
      <c r="C542" s="414"/>
      <c r="D542" s="345"/>
      <c r="E542" s="346"/>
      <c r="F542" s="449"/>
      <c r="G542" s="445"/>
      <c r="H542" s="446"/>
    </row>
    <row r="543" s="447" customFormat="true" ht="15.75" hidden="false" customHeight="false" outlineLevel="0" collapsed="false">
      <c r="A543" s="367"/>
      <c r="B543" s="404"/>
      <c r="C543" s="414"/>
      <c r="D543" s="345"/>
      <c r="E543" s="346"/>
      <c r="F543" s="449"/>
      <c r="G543" s="445"/>
      <c r="H543" s="446"/>
    </row>
    <row r="544" s="447" customFormat="true" ht="15.75" hidden="false" customHeight="false" outlineLevel="0" collapsed="false">
      <c r="A544" s="367"/>
      <c r="B544" s="404"/>
      <c r="C544" s="414"/>
      <c r="D544" s="345"/>
      <c r="E544" s="346"/>
      <c r="F544" s="449"/>
      <c r="G544" s="445"/>
      <c r="H544" s="446"/>
    </row>
    <row r="545" s="447" customFormat="true" ht="15.75" hidden="false" customHeight="false" outlineLevel="0" collapsed="false">
      <c r="A545" s="367"/>
      <c r="B545" s="404"/>
      <c r="C545" s="414"/>
      <c r="D545" s="345"/>
      <c r="E545" s="346"/>
      <c r="F545" s="449"/>
      <c r="G545" s="445"/>
      <c r="H545" s="446"/>
    </row>
    <row r="546" s="447" customFormat="true" ht="15.75" hidden="false" customHeight="false" outlineLevel="0" collapsed="false">
      <c r="A546" s="367"/>
      <c r="B546" s="404"/>
      <c r="C546" s="367"/>
      <c r="D546" s="373"/>
      <c r="F546" s="449"/>
      <c r="G546" s="445"/>
      <c r="H546" s="446"/>
    </row>
    <row r="547" customFormat="false" ht="15.75" hidden="false" customHeight="false" outlineLevel="0" collapsed="false">
      <c r="B547" s="404"/>
      <c r="C547" s="414"/>
    </row>
    <row r="548" customFormat="false" ht="15.75" hidden="false" customHeight="false" outlineLevel="0" collapsed="false">
      <c r="A548" s="367"/>
      <c r="B548" s="450"/>
      <c r="C548" s="367"/>
      <c r="D548" s="373"/>
    </row>
    <row r="549" customFormat="false" ht="15.75" hidden="false" customHeight="false" outlineLevel="0" collapsed="false">
      <c r="A549" s="367"/>
      <c r="C549" s="367"/>
      <c r="D549" s="373"/>
    </row>
    <row r="550" customFormat="false" ht="15.75" hidden="false" customHeight="false" outlineLevel="0" collapsed="false">
      <c r="A550" s="367"/>
      <c r="B550" s="404"/>
      <c r="G550" s="349"/>
      <c r="H550" s="349"/>
    </row>
    <row r="551" customFormat="false" ht="15.75" hidden="false" customHeight="false" outlineLevel="0" collapsed="false">
      <c r="B551" s="404"/>
    </row>
    <row r="552" customFormat="false" ht="15.75" hidden="false" customHeight="false" outlineLevel="0" collapsed="false">
      <c r="B552" s="404"/>
    </row>
    <row r="553" customFormat="false" ht="15.75" hidden="false" customHeight="false" outlineLevel="0" collapsed="false">
      <c r="B553" s="404"/>
    </row>
    <row r="554" customFormat="false" ht="15.75" hidden="false" customHeight="false" outlineLevel="0" collapsed="false">
      <c r="B554" s="404"/>
    </row>
    <row r="555" customFormat="false" ht="15.75" hidden="false" customHeight="false" outlineLevel="0" collapsed="false">
      <c r="A555" s="410"/>
      <c r="B555" s="358"/>
      <c r="G555" s="349"/>
      <c r="H555" s="349"/>
    </row>
    <row r="556" customFormat="false" ht="15.75" hidden="false" customHeight="false" outlineLevel="0" collapsed="false">
      <c r="A556" s="367"/>
      <c r="B556" s="358"/>
      <c r="G556" s="349"/>
      <c r="H556" s="349"/>
    </row>
    <row r="557" customFormat="false" ht="15.75" hidden="false" customHeight="false" outlineLevel="0" collapsed="false">
      <c r="A557" s="367"/>
      <c r="B557" s="358"/>
      <c r="G557" s="349"/>
      <c r="H557" s="349"/>
    </row>
    <row r="558" customFormat="false" ht="15.75" hidden="false" customHeight="false" outlineLevel="0" collapsed="false">
      <c r="B558" s="404"/>
      <c r="G558" s="349"/>
      <c r="H558" s="349"/>
    </row>
    <row r="559" customFormat="false" ht="15.75" hidden="false" customHeight="false" outlineLevel="0" collapsed="false">
      <c r="A559" s="367"/>
      <c r="G559" s="349"/>
      <c r="H559" s="349"/>
    </row>
    <row r="560" customFormat="false" ht="15.75" hidden="false" customHeight="false" outlineLevel="0" collapsed="false">
      <c r="A560" s="367"/>
      <c r="G560" s="349"/>
      <c r="H560" s="349"/>
    </row>
    <row r="561" customFormat="false" ht="15.75" hidden="false" customHeight="false" outlineLevel="0" collapsed="false">
      <c r="A561" s="367"/>
      <c r="G561" s="349"/>
      <c r="H561" s="349"/>
    </row>
    <row r="562" customFormat="false" ht="15.75" hidden="false" customHeight="false" outlineLevel="0" collapsed="false">
      <c r="A562" s="367"/>
      <c r="B562" s="404"/>
      <c r="G562" s="349"/>
      <c r="H562" s="349"/>
    </row>
    <row r="563" customFormat="false" ht="15.75" hidden="false" customHeight="false" outlineLevel="0" collapsed="false">
      <c r="A563" s="367"/>
      <c r="G563" s="349"/>
      <c r="H563" s="349"/>
    </row>
    <row r="564" customFormat="false" ht="15.75" hidden="false" customHeight="false" outlineLevel="0" collapsed="false">
      <c r="A564" s="367"/>
      <c r="G564" s="349"/>
      <c r="H564" s="349"/>
    </row>
    <row r="565" customFormat="false" ht="15.75" hidden="false" customHeight="false" outlineLevel="0" collapsed="false">
      <c r="A565" s="367"/>
      <c r="G565" s="349"/>
      <c r="H565" s="349"/>
    </row>
    <row r="566" customFormat="false" ht="15.75" hidden="false" customHeight="false" outlineLevel="0" collapsed="false">
      <c r="A566" s="367"/>
      <c r="B566" s="404"/>
      <c r="G566" s="349"/>
      <c r="H566" s="349"/>
    </row>
    <row r="567" customFormat="false" ht="15.75" hidden="false" customHeight="false" outlineLevel="0" collapsed="false">
      <c r="A567" s="367"/>
      <c r="G567" s="349"/>
      <c r="H567" s="349"/>
    </row>
    <row r="568" customFormat="false" ht="15.75" hidden="false" customHeight="false" outlineLevel="0" collapsed="false">
      <c r="A568" s="367"/>
      <c r="G568" s="349"/>
      <c r="H568" s="349"/>
    </row>
    <row r="569" customFormat="false" ht="15.75" hidden="false" customHeight="false" outlineLevel="0" collapsed="false">
      <c r="A569" s="367"/>
      <c r="G569" s="349"/>
      <c r="H569" s="349"/>
    </row>
    <row r="570" customFormat="false" ht="15.75" hidden="false" customHeight="false" outlineLevel="0" collapsed="false">
      <c r="A570" s="367"/>
      <c r="B570" s="404"/>
      <c r="C570" s="392"/>
      <c r="G570" s="349"/>
      <c r="H570" s="349"/>
    </row>
    <row r="571" customFormat="false" ht="15.75" hidden="false" customHeight="false" outlineLevel="0" collapsed="false">
      <c r="A571" s="367"/>
      <c r="B571" s="440"/>
      <c r="C571" s="392"/>
      <c r="G571" s="349"/>
      <c r="H571" s="349"/>
    </row>
    <row r="572" customFormat="false" ht="15.75" hidden="false" customHeight="false" outlineLevel="0" collapsed="false">
      <c r="A572" s="367"/>
      <c r="B572" s="440"/>
      <c r="G572" s="349"/>
      <c r="H572" s="349"/>
    </row>
    <row r="573" customFormat="false" ht="15.75" hidden="false" customHeight="false" outlineLevel="0" collapsed="false">
      <c r="A573" s="367"/>
      <c r="B573" s="404"/>
    </row>
    <row r="574" customFormat="false" ht="15.75" hidden="false" customHeight="false" outlineLevel="0" collapsed="false">
      <c r="A574" s="367"/>
    </row>
    <row r="575" customFormat="false" ht="15.75" hidden="false" customHeight="false" outlineLevel="0" collapsed="false">
      <c r="A575" s="367"/>
    </row>
    <row r="576" customFormat="false" ht="15.75" hidden="false" customHeight="false" outlineLevel="0" collapsed="false">
      <c r="A576" s="367"/>
    </row>
    <row r="577" customFormat="false" ht="15.75" hidden="false" customHeight="false" outlineLevel="0" collapsed="false">
      <c r="A577" s="367"/>
      <c r="B577" s="414"/>
    </row>
    <row r="578" customFormat="false" ht="15.75" hidden="false" customHeight="false" outlineLevel="0" collapsed="false">
      <c r="A578" s="367"/>
    </row>
    <row r="579" customFormat="false" ht="15.75" hidden="false" customHeight="false" outlineLevel="0" collapsed="false">
      <c r="A579" s="367"/>
    </row>
    <row r="580" customFormat="false" ht="15.75" hidden="false" customHeight="false" outlineLevel="0" collapsed="false">
      <c r="A580" s="367"/>
    </row>
    <row r="581" s="378" customFormat="true" ht="15.75" hidden="false" customHeight="false" outlineLevel="0" collapsed="false">
      <c r="A581" s="367"/>
      <c r="B581" s="367"/>
      <c r="C581" s="344"/>
      <c r="D581" s="345"/>
      <c r="E581" s="346"/>
      <c r="F581" s="346"/>
      <c r="G581" s="376"/>
      <c r="H581" s="377"/>
    </row>
    <row r="582" s="378" customFormat="true" ht="15.75" hidden="false" customHeight="false" outlineLevel="0" collapsed="false">
      <c r="A582" s="367"/>
      <c r="B582" s="379"/>
      <c r="C582" s="383"/>
      <c r="D582" s="384"/>
      <c r="E582" s="346"/>
      <c r="F582" s="451"/>
      <c r="G582" s="376"/>
      <c r="H582" s="377"/>
    </row>
    <row r="583" s="378" customFormat="true" ht="15.75" hidden="false" customHeight="false" outlineLevel="0" collapsed="false">
      <c r="A583" s="452"/>
      <c r="B583" s="343"/>
      <c r="C583" s="344"/>
      <c r="D583" s="345"/>
      <c r="E583" s="346"/>
      <c r="F583" s="346"/>
      <c r="G583" s="376"/>
      <c r="H583" s="377"/>
    </row>
  </sheetData>
  <mergeCells count="53">
    <mergeCell ref="B5:F5"/>
    <mergeCell ref="B6:F6"/>
    <mergeCell ref="B7:F7"/>
    <mergeCell ref="B8:F8"/>
    <mergeCell ref="B9:F9"/>
    <mergeCell ref="B10:F10"/>
    <mergeCell ref="B11:F11"/>
    <mergeCell ref="B12:F12"/>
    <mergeCell ref="B13:F13"/>
    <mergeCell ref="B14:F14"/>
    <mergeCell ref="B15:F15"/>
    <mergeCell ref="B16:F16"/>
    <mergeCell ref="B17:F17"/>
    <mergeCell ref="B18:F18"/>
    <mergeCell ref="B19:F19"/>
    <mergeCell ref="B20:F20"/>
    <mergeCell ref="B21:F21"/>
    <mergeCell ref="B22:F22"/>
    <mergeCell ref="B23:F23"/>
    <mergeCell ref="B24:F24"/>
    <mergeCell ref="B25:F25"/>
    <mergeCell ref="B26:F26"/>
    <mergeCell ref="B27:F27"/>
    <mergeCell ref="B28:F28"/>
    <mergeCell ref="B29:F29"/>
    <mergeCell ref="B30:F30"/>
    <mergeCell ref="B33:F33"/>
    <mergeCell ref="B34:F34"/>
    <mergeCell ref="B35:F35"/>
    <mergeCell ref="B36:F36"/>
    <mergeCell ref="B37:F37"/>
    <mergeCell ref="B38:F38"/>
    <mergeCell ref="B39:F39"/>
    <mergeCell ref="B40:F40"/>
    <mergeCell ref="B41:F41"/>
    <mergeCell ref="B42:F42"/>
    <mergeCell ref="B43:F43"/>
    <mergeCell ref="B44:F44"/>
    <mergeCell ref="B45:F45"/>
    <mergeCell ref="B46:F46"/>
    <mergeCell ref="B47:F47"/>
    <mergeCell ref="B48:F48"/>
    <mergeCell ref="B49:F49"/>
    <mergeCell ref="B50:F50"/>
    <mergeCell ref="B51:F51"/>
    <mergeCell ref="B52:F52"/>
    <mergeCell ref="B53:F53"/>
    <mergeCell ref="B54:F54"/>
    <mergeCell ref="B55:F55"/>
    <mergeCell ref="B56:F56"/>
    <mergeCell ref="B57:F57"/>
    <mergeCell ref="B58:F58"/>
    <mergeCell ref="B59:F59"/>
  </mergeCells>
  <printOptions headings="false" gridLines="false" gridLinesSet="true" horizontalCentered="false" verticalCentered="false"/>
  <pageMargins left="0.984027777777778" right="0.196527777777778"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8" man="true" max="16383" min="0"/>
    <brk id="132" man="true" max="16383" min="0"/>
    <brk id="143" man="true" max="16383" min="0"/>
    <brk id="195" man="true" max="16383" min="0"/>
    <brk id="214" man="true" max="16383" min="0"/>
    <brk id="238" man="true" max="16383" min="0"/>
    <brk id="256" man="true" max="16383" min="0"/>
    <brk id="304" man="true" max="16383" min="0"/>
    <brk id="4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51"/>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selection pane="topLeft" activeCell="D8" activeCellId="0" sqref="D8"/>
    </sheetView>
  </sheetViews>
  <sheetFormatPr defaultColWidth="9.13671875" defaultRowHeight="15.75" zeroHeight="false" outlineLevelRow="0" outlineLevelCol="0"/>
  <cols>
    <col collapsed="false" customWidth="true" hidden="false" outlineLevel="0" max="1" min="1" style="342" width="8.99"/>
    <col collapsed="false" customWidth="true" hidden="false" outlineLevel="0" max="2" min="2" style="343" width="40.7"/>
    <col collapsed="false" customWidth="true" hidden="false" outlineLevel="0" max="3" min="3" style="344" width="8.7"/>
    <col collapsed="false" customWidth="true" hidden="false" outlineLevel="0" max="4" min="4" style="345" width="6.7"/>
    <col collapsed="false" customWidth="true" hidden="false" outlineLevel="0" max="5" min="5" style="346" width="12.7"/>
    <col collapsed="false" customWidth="true" hidden="false" outlineLevel="0" max="6" min="6" style="346" width="13.7"/>
    <col collapsed="false" customWidth="true" hidden="false" outlineLevel="0" max="7" min="7" style="347" width="11.85"/>
    <col collapsed="false" customWidth="true" hidden="false" outlineLevel="0" max="8" min="8" style="348" width="9.7"/>
    <col collapsed="false" customWidth="false" hidden="false" outlineLevel="0" max="257" min="9" style="349" width="9.14"/>
  </cols>
  <sheetData>
    <row r="1" s="458" customFormat="true" ht="31.5" hidden="false" customHeight="false" outlineLevel="0" collapsed="false">
      <c r="A1" s="382" t="s">
        <v>674</v>
      </c>
      <c r="B1" s="453" t="s">
        <v>675</v>
      </c>
      <c r="C1" s="369"/>
      <c r="D1" s="454" t="s">
        <v>661</v>
      </c>
      <c r="E1" s="455" t="s">
        <v>662</v>
      </c>
      <c r="F1" s="455" t="s">
        <v>663</v>
      </c>
      <c r="G1" s="456"/>
      <c r="H1" s="457"/>
    </row>
    <row r="2" s="378" customFormat="true" ht="15.75" hidden="false" customHeight="false" outlineLevel="0" collapsed="false">
      <c r="A2" s="342"/>
      <c r="B2" s="358" t="s">
        <v>676</v>
      </c>
      <c r="C2" s="344"/>
      <c r="D2" s="371" t="s">
        <v>664</v>
      </c>
      <c r="E2" s="372" t="s">
        <v>665</v>
      </c>
      <c r="F2" s="372" t="s">
        <v>666</v>
      </c>
      <c r="G2" s="376"/>
      <c r="H2" s="377"/>
    </row>
    <row r="3" s="343" customFormat="true" ht="63" hidden="false" customHeight="false" outlineLevel="0" collapsed="false">
      <c r="A3" s="459"/>
      <c r="B3" s="460" t="s">
        <v>677</v>
      </c>
      <c r="C3" s="345"/>
      <c r="D3" s="345"/>
      <c r="E3" s="346"/>
      <c r="F3" s="346"/>
    </row>
    <row r="4" s="378" customFormat="true" ht="15.75" hidden="false" customHeight="false" outlineLevel="0" collapsed="false">
      <c r="A4" s="342"/>
      <c r="B4" s="358"/>
      <c r="C4" s="344"/>
      <c r="D4" s="345"/>
      <c r="E4" s="346"/>
      <c r="F4" s="346"/>
      <c r="G4" s="376"/>
      <c r="H4" s="377"/>
    </row>
    <row r="5" s="378" customFormat="true" ht="15.75" hidden="false" customHeight="false" outlineLevel="0" collapsed="false">
      <c r="A5" s="382" t="s">
        <v>678</v>
      </c>
      <c r="B5" s="386" t="s">
        <v>679</v>
      </c>
      <c r="C5" s="344"/>
      <c r="D5" s="345"/>
      <c r="E5" s="346"/>
      <c r="F5" s="346"/>
      <c r="G5" s="376"/>
      <c r="H5" s="377"/>
    </row>
    <row r="6" s="378" customFormat="true" ht="15.75" hidden="false" customHeight="false" outlineLevel="0" collapsed="false">
      <c r="A6" s="382"/>
      <c r="B6" s="386"/>
      <c r="C6" s="344"/>
      <c r="D6" s="345"/>
      <c r="E6" s="346"/>
      <c r="F6" s="346"/>
      <c r="G6" s="376"/>
      <c r="H6" s="377"/>
    </row>
    <row r="7" s="378" customFormat="true" ht="47.25" hidden="false" customHeight="false" outlineLevel="0" collapsed="false">
      <c r="A7" s="382" t="n">
        <v>1</v>
      </c>
      <c r="B7" s="404" t="s">
        <v>680</v>
      </c>
      <c r="C7" s="344"/>
      <c r="D7" s="345"/>
      <c r="E7" s="346"/>
      <c r="F7" s="346"/>
      <c r="G7" s="376"/>
      <c r="H7" s="377"/>
    </row>
    <row r="8" s="378" customFormat="true" ht="15.75" hidden="false" customHeight="false" outlineLevel="0" collapsed="false">
      <c r="A8" s="382"/>
      <c r="B8" s="386"/>
      <c r="C8" s="344"/>
      <c r="D8" s="345"/>
      <c r="E8" s="346"/>
      <c r="F8" s="346"/>
      <c r="G8" s="376"/>
      <c r="H8" s="377"/>
    </row>
    <row r="9" s="378" customFormat="true" ht="15.75" hidden="false" customHeight="false" outlineLevel="0" collapsed="false">
      <c r="A9" s="382"/>
      <c r="B9" s="420"/>
      <c r="C9" s="345" t="s">
        <v>681</v>
      </c>
      <c r="D9" s="345" t="n">
        <v>1</v>
      </c>
      <c r="E9" s="461"/>
      <c r="F9" s="461" t="n">
        <f aca="false">E9*D9</f>
        <v>0</v>
      </c>
      <c r="G9" s="376"/>
      <c r="H9" s="377"/>
    </row>
    <row r="10" s="378" customFormat="true" ht="15.75" hidden="false" customHeight="false" outlineLevel="0" collapsed="false">
      <c r="A10" s="382"/>
      <c r="B10" s="420"/>
      <c r="C10" s="345"/>
      <c r="D10" s="345"/>
      <c r="E10" s="461"/>
      <c r="F10" s="461"/>
      <c r="G10" s="376"/>
      <c r="H10" s="377"/>
    </row>
    <row r="11" s="378" customFormat="true" ht="15.75" hidden="false" customHeight="false" outlineLevel="0" collapsed="false">
      <c r="A11" s="382" t="s">
        <v>682</v>
      </c>
      <c r="B11" s="386" t="s">
        <v>683</v>
      </c>
      <c r="C11" s="344"/>
      <c r="D11" s="345"/>
      <c r="E11" s="346"/>
      <c r="F11" s="346"/>
      <c r="G11" s="376"/>
      <c r="H11" s="377"/>
    </row>
    <row r="12" s="378" customFormat="true" ht="15.75" hidden="false" customHeight="false" outlineLevel="0" collapsed="false">
      <c r="A12" s="382"/>
      <c r="B12" s="420"/>
      <c r="C12" s="344"/>
      <c r="D12" s="345"/>
      <c r="E12" s="346"/>
      <c r="F12" s="346"/>
      <c r="G12" s="376"/>
      <c r="H12" s="377"/>
    </row>
    <row r="13" s="378" customFormat="true" ht="63" hidden="false" customHeight="false" outlineLevel="0" collapsed="false">
      <c r="A13" s="462" t="n">
        <f aca="false">A7+1</f>
        <v>2</v>
      </c>
      <c r="B13" s="404" t="s">
        <v>684</v>
      </c>
      <c r="C13" s="345"/>
      <c r="D13" s="345"/>
      <c r="E13" s="463"/>
      <c r="F13" s="461"/>
      <c r="G13" s="376"/>
      <c r="H13" s="377"/>
    </row>
    <row r="14" s="378" customFormat="true" ht="15.75" hidden="false" customHeight="false" outlineLevel="0" collapsed="false">
      <c r="A14" s="387"/>
      <c r="B14" s="404"/>
      <c r="C14" s="345"/>
      <c r="D14" s="345"/>
      <c r="E14" s="463"/>
      <c r="F14" s="461"/>
      <c r="G14" s="376"/>
      <c r="H14" s="377"/>
    </row>
    <row r="15" s="378" customFormat="true" ht="31.5" hidden="false" customHeight="false" outlineLevel="0" collapsed="false">
      <c r="A15" s="387" t="s">
        <v>685</v>
      </c>
      <c r="B15" s="404" t="s">
        <v>686</v>
      </c>
      <c r="C15" s="345" t="s">
        <v>681</v>
      </c>
      <c r="D15" s="345" t="n">
        <v>1</v>
      </c>
      <c r="E15" s="461"/>
      <c r="F15" s="461" t="n">
        <f aca="false">E15*D15</f>
        <v>0</v>
      </c>
      <c r="G15" s="376"/>
      <c r="H15" s="377"/>
    </row>
    <row r="16" s="378" customFormat="true" ht="63" hidden="false" customHeight="false" outlineLevel="0" collapsed="false">
      <c r="A16" s="387" t="s">
        <v>685</v>
      </c>
      <c r="B16" s="404" t="s">
        <v>687</v>
      </c>
      <c r="C16" s="345" t="s">
        <v>681</v>
      </c>
      <c r="D16" s="345" t="n">
        <v>1</v>
      </c>
      <c r="E16" s="461"/>
      <c r="F16" s="461" t="n">
        <f aca="false">E16*D16</f>
        <v>0</v>
      </c>
      <c r="G16" s="376"/>
      <c r="H16" s="377"/>
    </row>
    <row r="17" s="378" customFormat="true" ht="47.25" hidden="false" customHeight="false" outlineLevel="0" collapsed="false">
      <c r="A17" s="387" t="s">
        <v>685</v>
      </c>
      <c r="B17" s="404" t="s">
        <v>688</v>
      </c>
      <c r="G17" s="376"/>
      <c r="H17" s="377"/>
    </row>
    <row r="18" s="378" customFormat="true" ht="31.5" hidden="false" customHeight="false" outlineLevel="0" collapsed="false">
      <c r="A18" s="387"/>
      <c r="B18" s="404" t="s">
        <v>689</v>
      </c>
      <c r="C18" s="345" t="s">
        <v>681</v>
      </c>
      <c r="D18" s="345" t="n">
        <v>1</v>
      </c>
      <c r="E18" s="461"/>
      <c r="F18" s="461" t="n">
        <f aca="false">E18*D18</f>
        <v>0</v>
      </c>
      <c r="G18" s="376"/>
      <c r="H18" s="377"/>
    </row>
    <row r="19" s="378" customFormat="true" ht="31.5" hidden="false" customHeight="false" outlineLevel="0" collapsed="false">
      <c r="A19" s="387"/>
      <c r="B19" s="404" t="s">
        <v>690</v>
      </c>
      <c r="C19" s="345" t="s">
        <v>323</v>
      </c>
      <c r="D19" s="345" t="n">
        <v>120</v>
      </c>
      <c r="E19" s="461"/>
      <c r="F19" s="461" t="n">
        <f aca="false">E19*D19</f>
        <v>0</v>
      </c>
      <c r="G19" s="376"/>
      <c r="H19" s="377"/>
    </row>
    <row r="20" s="378" customFormat="true" ht="15.75" hidden="false" customHeight="false" outlineLevel="0" collapsed="false">
      <c r="A20" s="387"/>
      <c r="B20" s="404"/>
      <c r="C20" s="345"/>
      <c r="D20" s="345"/>
      <c r="E20" s="463"/>
      <c r="F20" s="461"/>
      <c r="G20" s="376"/>
      <c r="H20" s="377"/>
    </row>
    <row r="21" s="378" customFormat="true" ht="15.75" hidden="false" customHeight="false" outlineLevel="0" collapsed="false">
      <c r="A21" s="382" t="s">
        <v>691</v>
      </c>
      <c r="B21" s="386" t="s">
        <v>692</v>
      </c>
      <c r="C21" s="344"/>
      <c r="D21" s="345"/>
      <c r="E21" s="346"/>
      <c r="F21" s="346"/>
      <c r="G21" s="376"/>
      <c r="H21" s="377"/>
    </row>
    <row r="22" s="378" customFormat="true" ht="15.75" hidden="false" customHeight="false" outlineLevel="0" collapsed="false">
      <c r="A22" s="382"/>
      <c r="B22" s="386"/>
      <c r="C22" s="344"/>
      <c r="D22" s="345"/>
      <c r="E22" s="346"/>
      <c r="F22" s="346"/>
      <c r="G22" s="376"/>
      <c r="H22" s="377"/>
    </row>
    <row r="23" s="378" customFormat="true" ht="63" hidden="false" customHeight="false" outlineLevel="0" collapsed="false">
      <c r="A23" s="342" t="n">
        <f aca="false">A13+1</f>
        <v>3</v>
      </c>
      <c r="B23" s="404" t="s">
        <v>693</v>
      </c>
      <c r="C23" s="344"/>
      <c r="D23" s="345"/>
      <c r="E23" s="421"/>
      <c r="F23" s="421"/>
      <c r="G23" s="376"/>
      <c r="H23" s="377"/>
    </row>
    <row r="24" s="378" customFormat="true" ht="15.75" hidden="false" customHeight="false" outlineLevel="0" collapsed="false">
      <c r="A24" s="342"/>
      <c r="B24" s="404" t="s">
        <v>694</v>
      </c>
      <c r="C24" s="344"/>
      <c r="D24" s="345"/>
      <c r="E24" s="421"/>
      <c r="F24" s="421"/>
      <c r="G24" s="376"/>
      <c r="H24" s="377"/>
    </row>
    <row r="25" s="378" customFormat="true" ht="94.5" hidden="false" customHeight="false" outlineLevel="0" collapsed="false">
      <c r="A25" s="342"/>
      <c r="B25" s="404" t="s">
        <v>695</v>
      </c>
      <c r="C25" s="344" t="s">
        <v>83</v>
      </c>
      <c r="D25" s="345" t="n">
        <v>1</v>
      </c>
      <c r="E25" s="421"/>
      <c r="F25" s="421"/>
      <c r="G25" s="376"/>
      <c r="H25" s="377"/>
    </row>
    <row r="26" s="378" customFormat="true" ht="78.75" hidden="false" customHeight="false" outlineLevel="0" collapsed="false">
      <c r="A26" s="342"/>
      <c r="B26" s="404" t="s">
        <v>696</v>
      </c>
      <c r="C26" s="344" t="s">
        <v>83</v>
      </c>
      <c r="D26" s="345" t="n">
        <v>1</v>
      </c>
      <c r="E26" s="421"/>
      <c r="F26" s="421"/>
      <c r="G26" s="376"/>
      <c r="H26" s="377"/>
    </row>
    <row r="27" s="378" customFormat="true" ht="31.5" hidden="false" customHeight="false" outlineLevel="0" collapsed="false">
      <c r="A27" s="342"/>
      <c r="B27" s="404" t="s">
        <v>697</v>
      </c>
      <c r="C27" s="344" t="s">
        <v>83</v>
      </c>
      <c r="D27" s="345" t="n">
        <v>3</v>
      </c>
      <c r="E27" s="421"/>
      <c r="F27" s="421"/>
      <c r="G27" s="376"/>
      <c r="H27" s="377"/>
    </row>
    <row r="28" s="378" customFormat="true" ht="31.5" hidden="false" customHeight="false" outlineLevel="0" collapsed="false">
      <c r="A28" s="342"/>
      <c r="B28" s="404" t="s">
        <v>698</v>
      </c>
      <c r="C28" s="344" t="s">
        <v>83</v>
      </c>
      <c r="D28" s="345" t="n">
        <v>3</v>
      </c>
      <c r="E28" s="421"/>
      <c r="F28" s="421"/>
      <c r="G28" s="376"/>
      <c r="H28" s="377"/>
    </row>
    <row r="29" s="378" customFormat="true" ht="15.75" hidden="false" customHeight="false" outlineLevel="0" collapsed="false">
      <c r="A29" s="342"/>
      <c r="B29" s="404"/>
      <c r="C29" s="344"/>
      <c r="D29" s="345"/>
      <c r="E29" s="421"/>
      <c r="F29" s="421"/>
      <c r="G29" s="376"/>
      <c r="H29" s="377"/>
    </row>
    <row r="30" s="378" customFormat="true" ht="15.75" hidden="false" customHeight="false" outlineLevel="0" collapsed="false">
      <c r="A30" s="342"/>
      <c r="B30" s="404"/>
      <c r="C30" s="344" t="s">
        <v>681</v>
      </c>
      <c r="D30" s="345" t="n">
        <v>1</v>
      </c>
      <c r="E30" s="346"/>
      <c r="F30" s="346" t="n">
        <f aca="false">E30*D30</f>
        <v>0</v>
      </c>
      <c r="G30" s="376"/>
      <c r="H30" s="377"/>
    </row>
    <row r="31" s="378" customFormat="true" ht="15.75" hidden="false" customHeight="false" outlineLevel="0" collapsed="false">
      <c r="A31" s="342"/>
      <c r="B31" s="404"/>
      <c r="C31" s="344"/>
      <c r="D31" s="345"/>
      <c r="E31" s="421"/>
      <c r="F31" s="421"/>
      <c r="G31" s="376"/>
      <c r="H31" s="377"/>
    </row>
    <row r="32" s="378" customFormat="true" ht="15.75" hidden="false" customHeight="false" outlineLevel="0" collapsed="false">
      <c r="A32" s="382" t="s">
        <v>699</v>
      </c>
      <c r="B32" s="386" t="s">
        <v>700</v>
      </c>
      <c r="C32" s="344"/>
      <c r="D32" s="345"/>
      <c r="E32" s="346"/>
      <c r="F32" s="346"/>
      <c r="G32" s="376"/>
      <c r="H32" s="377"/>
    </row>
    <row r="33" s="378" customFormat="true" ht="15.75" hidden="false" customHeight="false" outlineLevel="0" collapsed="false">
      <c r="A33" s="382"/>
      <c r="B33" s="386"/>
      <c r="C33" s="344"/>
      <c r="D33" s="345"/>
      <c r="E33" s="346"/>
      <c r="F33" s="346"/>
      <c r="G33" s="376"/>
      <c r="H33" s="377"/>
    </row>
    <row r="34" s="378" customFormat="true" ht="31.5" hidden="false" customHeight="false" outlineLevel="0" collapsed="false">
      <c r="A34" s="342" t="n">
        <f aca="false">A23+1</f>
        <v>4</v>
      </c>
      <c r="B34" s="404" t="s">
        <v>701</v>
      </c>
      <c r="C34" s="344"/>
      <c r="D34" s="345"/>
      <c r="E34" s="421"/>
      <c r="F34" s="421"/>
      <c r="G34" s="376"/>
      <c r="H34" s="377"/>
    </row>
    <row r="35" s="378" customFormat="true" ht="15.75" hidden="false" customHeight="false" outlineLevel="0" collapsed="false">
      <c r="A35" s="342"/>
      <c r="B35" s="404"/>
      <c r="C35" s="344"/>
      <c r="D35" s="345"/>
      <c r="E35" s="421"/>
      <c r="F35" s="421"/>
      <c r="G35" s="376"/>
      <c r="H35" s="377"/>
    </row>
    <row r="36" s="378" customFormat="true" ht="15.75" hidden="false" customHeight="false" outlineLevel="0" collapsed="false">
      <c r="A36" s="342"/>
      <c r="B36" s="404"/>
      <c r="C36" s="344" t="s">
        <v>681</v>
      </c>
      <c r="D36" s="345" t="n">
        <v>1</v>
      </c>
      <c r="E36" s="346"/>
      <c r="F36" s="346" t="n">
        <f aca="false">E36*D36</f>
        <v>0</v>
      </c>
      <c r="G36" s="376"/>
      <c r="H36" s="377"/>
    </row>
    <row r="37" s="378" customFormat="true" ht="15.75" hidden="false" customHeight="false" outlineLevel="0" collapsed="false">
      <c r="A37" s="342"/>
      <c r="B37" s="404"/>
      <c r="C37" s="344"/>
      <c r="D37" s="345"/>
      <c r="E37" s="346"/>
      <c r="F37" s="346"/>
      <c r="G37" s="376"/>
      <c r="H37" s="377"/>
    </row>
    <row r="38" s="378" customFormat="true" ht="47.25" hidden="false" customHeight="false" outlineLevel="0" collapsed="false">
      <c r="A38" s="342" t="n">
        <f aca="false">A34+1</f>
        <v>5</v>
      </c>
      <c r="B38" s="404" t="s">
        <v>702</v>
      </c>
      <c r="C38" s="344"/>
      <c r="D38" s="345"/>
      <c r="E38" s="421"/>
      <c r="F38" s="421"/>
      <c r="G38" s="376"/>
      <c r="H38" s="377"/>
    </row>
    <row r="39" s="378" customFormat="true" ht="15.75" hidden="false" customHeight="false" outlineLevel="0" collapsed="false">
      <c r="A39" s="342"/>
      <c r="B39" s="404"/>
      <c r="C39" s="344"/>
      <c r="D39" s="345"/>
      <c r="E39" s="421"/>
      <c r="F39" s="421"/>
      <c r="G39" s="376"/>
      <c r="H39" s="377"/>
    </row>
    <row r="40" s="378" customFormat="true" ht="15.75" hidden="false" customHeight="false" outlineLevel="0" collapsed="false">
      <c r="A40" s="342"/>
      <c r="B40" s="404"/>
      <c r="C40" s="344" t="s">
        <v>681</v>
      </c>
      <c r="D40" s="345" t="n">
        <v>1</v>
      </c>
      <c r="E40" s="346"/>
      <c r="F40" s="346" t="n">
        <f aca="false">E40*D40</f>
        <v>0</v>
      </c>
      <c r="G40" s="376"/>
      <c r="H40" s="377"/>
    </row>
    <row r="41" s="378" customFormat="true" ht="15.75" hidden="false" customHeight="false" outlineLevel="0" collapsed="false">
      <c r="A41" s="342"/>
      <c r="B41" s="404"/>
      <c r="C41" s="344"/>
      <c r="D41" s="345"/>
      <c r="E41" s="421"/>
      <c r="F41" s="421"/>
      <c r="G41" s="376"/>
      <c r="H41" s="377"/>
    </row>
    <row r="42" s="378" customFormat="true" ht="15.75" hidden="false" customHeight="false" outlineLevel="0" collapsed="false">
      <c r="A42" s="382" t="s">
        <v>703</v>
      </c>
      <c r="B42" s="386" t="s">
        <v>704</v>
      </c>
      <c r="C42" s="344"/>
      <c r="D42" s="345"/>
      <c r="E42" s="346"/>
      <c r="F42" s="346"/>
      <c r="G42" s="376"/>
      <c r="H42" s="377"/>
    </row>
    <row r="43" s="378" customFormat="true" ht="15.75" hidden="false" customHeight="false" outlineLevel="0" collapsed="false">
      <c r="A43" s="382"/>
      <c r="B43" s="420"/>
      <c r="C43" s="344"/>
      <c r="D43" s="345"/>
      <c r="E43" s="346"/>
      <c r="F43" s="346"/>
      <c r="G43" s="376"/>
      <c r="H43" s="377"/>
    </row>
    <row r="44" s="378" customFormat="true" ht="78.75" hidden="false" customHeight="false" outlineLevel="0" collapsed="false">
      <c r="A44" s="342" t="n">
        <f aca="false">A38+1</f>
        <v>6</v>
      </c>
      <c r="B44" s="404" t="s">
        <v>705</v>
      </c>
      <c r="C44" s="344"/>
      <c r="D44" s="345"/>
      <c r="E44" s="421"/>
      <c r="F44" s="421"/>
      <c r="G44" s="376"/>
      <c r="H44" s="377"/>
    </row>
    <row r="45" s="378" customFormat="true" ht="15.75" hidden="false" customHeight="false" outlineLevel="0" collapsed="false">
      <c r="A45" s="342"/>
      <c r="B45" s="404"/>
      <c r="C45" s="344"/>
      <c r="D45" s="345"/>
      <c r="E45" s="421"/>
      <c r="F45" s="421"/>
      <c r="G45" s="376"/>
      <c r="H45" s="377"/>
    </row>
    <row r="46" s="378" customFormat="true" ht="47.25" hidden="false" customHeight="false" outlineLevel="0" collapsed="false">
      <c r="A46" s="387" t="s">
        <v>685</v>
      </c>
      <c r="B46" s="404" t="s">
        <v>706</v>
      </c>
      <c r="C46" s="345" t="s">
        <v>681</v>
      </c>
      <c r="D46" s="345" t="n">
        <v>1</v>
      </c>
      <c r="E46" s="461"/>
      <c r="F46" s="461" t="n">
        <f aca="false">E46*D46</f>
        <v>0</v>
      </c>
      <c r="G46" s="376"/>
      <c r="H46" s="377"/>
    </row>
    <row r="47" s="378" customFormat="true" ht="31.5" hidden="false" customHeight="false" outlineLevel="0" collapsed="false">
      <c r="A47" s="387"/>
      <c r="B47" s="404" t="s">
        <v>707</v>
      </c>
      <c r="C47" s="345" t="s">
        <v>323</v>
      </c>
      <c r="D47" s="345" t="n">
        <v>50</v>
      </c>
      <c r="E47" s="461"/>
      <c r="F47" s="461" t="n">
        <f aca="false">E47*D47</f>
        <v>0</v>
      </c>
      <c r="G47" s="376"/>
      <c r="H47" s="377"/>
    </row>
    <row r="48" customFormat="false" ht="15.75" hidden="false" customHeight="false" outlineLevel="0" collapsed="false">
      <c r="A48" s="367"/>
      <c r="B48" s="379"/>
      <c r="C48" s="343"/>
      <c r="D48" s="343"/>
      <c r="E48" s="412"/>
      <c r="F48" s="385"/>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s="378" customFormat="true" ht="15.75" hidden="false" customHeight="false" outlineLevel="0" collapsed="false">
      <c r="A49" s="367"/>
      <c r="B49" s="367" t="s">
        <v>672</v>
      </c>
      <c r="C49" s="344"/>
      <c r="D49" s="345"/>
      <c r="E49" s="346"/>
      <c r="F49" s="346"/>
      <c r="G49" s="376"/>
      <c r="H49" s="377"/>
    </row>
    <row r="50" s="378" customFormat="true" ht="15.75" hidden="false" customHeight="false" outlineLevel="0" collapsed="false">
      <c r="A50" s="367"/>
      <c r="B50" s="379" t="s">
        <v>673</v>
      </c>
      <c r="C50" s="383"/>
      <c r="D50" s="384"/>
      <c r="E50" s="346"/>
      <c r="F50" s="451" t="n">
        <f aca="false">SUM(F9:F47)</f>
        <v>0</v>
      </c>
      <c r="G50" s="376"/>
      <c r="H50" s="377"/>
    </row>
    <row r="51" s="378" customFormat="true" ht="15.75" hidden="false" customHeight="false" outlineLevel="0" collapsed="false">
      <c r="A51" s="452"/>
      <c r="B51" s="343"/>
      <c r="C51" s="344"/>
      <c r="D51" s="345"/>
      <c r="E51" s="346"/>
      <c r="F51" s="451" t="n">
        <f aca="false">SUM(F10:F48)</f>
        <v>0</v>
      </c>
      <c r="G51" s="376"/>
      <c r="H51" s="377"/>
    </row>
  </sheetData>
  <printOptions headings="false" gridLines="false" gridLinesSet="true" horizontalCentered="false" verticalCentered="false"/>
  <pageMargins left="0.984027777777778"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0" man="true" max="16383" min="0"/>
    <brk id="4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132"/>
  <sheetViews>
    <sheetView showFormulas="false" showGridLines="true" showRowColHeaders="true" showZeros="true" rightToLeft="false" tabSelected="false" showOutlineSymbols="true" defaultGridColor="true" view="pageBreakPreview" topLeftCell="A114" colorId="64" zoomScale="100" zoomScaleNormal="120" zoomScalePageLayoutView="100" workbookViewId="0">
      <selection pane="topLeft" activeCell="B133" activeCellId="0" sqref="B133"/>
    </sheetView>
  </sheetViews>
  <sheetFormatPr defaultColWidth="9.13671875" defaultRowHeight="15.75" zeroHeight="false" outlineLevelRow="0" outlineLevelCol="0"/>
  <cols>
    <col collapsed="false" customWidth="true" hidden="false" outlineLevel="0" max="1" min="1" style="342" width="8.99"/>
    <col collapsed="false" customWidth="true" hidden="false" outlineLevel="0" max="2" min="2" style="343" width="40.7"/>
    <col collapsed="false" customWidth="true" hidden="false" outlineLevel="0" max="3" min="3" style="344" width="8.7"/>
    <col collapsed="false" customWidth="true" hidden="false" outlineLevel="0" max="4" min="4" style="345" width="6.7"/>
    <col collapsed="false" customWidth="true" hidden="false" outlineLevel="0" max="5" min="5" style="346" width="12.7"/>
    <col collapsed="false" customWidth="true" hidden="false" outlineLevel="0" max="6" min="6" style="346" width="13.7"/>
    <col collapsed="false" customWidth="true" hidden="false" outlineLevel="0" max="7" min="7" style="347" width="12.99"/>
    <col collapsed="false" customWidth="true" hidden="false" outlineLevel="0" max="8" min="8" style="348" width="9.7"/>
    <col collapsed="false" customWidth="false" hidden="false" outlineLevel="0" max="257" min="9" style="349" width="9.14"/>
  </cols>
  <sheetData>
    <row r="1" s="458" customFormat="true" ht="15.75" hidden="false" customHeight="false" outlineLevel="0" collapsed="false">
      <c r="A1" s="382" t="s">
        <v>708</v>
      </c>
      <c r="B1" s="439" t="s">
        <v>709</v>
      </c>
      <c r="C1" s="369"/>
      <c r="D1" s="454" t="s">
        <v>661</v>
      </c>
      <c r="E1" s="455" t="s">
        <v>662</v>
      </c>
      <c r="F1" s="455" t="s">
        <v>663</v>
      </c>
      <c r="G1" s="464"/>
      <c r="H1" s="457"/>
    </row>
    <row r="2" s="378" customFormat="true" ht="15.75" hidden="false" customHeight="false" outlineLevel="0" collapsed="false">
      <c r="A2" s="342"/>
      <c r="B2" s="358" t="s">
        <v>676</v>
      </c>
      <c r="C2" s="344"/>
      <c r="D2" s="371" t="s">
        <v>664</v>
      </c>
      <c r="E2" s="372" t="s">
        <v>665</v>
      </c>
      <c r="F2" s="372" t="s">
        <v>666</v>
      </c>
      <c r="G2" s="372"/>
      <c r="H2" s="377"/>
    </row>
    <row r="3" s="378" customFormat="true" ht="15.75" hidden="false" customHeight="false" outlineLevel="0" collapsed="false">
      <c r="A3" s="342"/>
      <c r="B3" s="358"/>
      <c r="C3" s="344"/>
      <c r="D3" s="345"/>
      <c r="E3" s="346"/>
      <c r="F3" s="346"/>
      <c r="G3" s="376"/>
      <c r="H3" s="377"/>
    </row>
    <row r="4" s="378" customFormat="true" ht="31.5" hidden="false" customHeight="false" outlineLevel="0" collapsed="false">
      <c r="A4" s="382" t="s">
        <v>710</v>
      </c>
      <c r="B4" s="386" t="s">
        <v>711</v>
      </c>
      <c r="C4" s="344"/>
      <c r="D4" s="345"/>
      <c r="E4" s="346"/>
      <c r="F4" s="346"/>
      <c r="G4" s="376"/>
      <c r="H4" s="377"/>
    </row>
    <row r="5" s="378" customFormat="true" ht="15.75" hidden="false" customHeight="false" outlineLevel="0" collapsed="false">
      <c r="A5" s="382"/>
      <c r="B5" s="420"/>
      <c r="C5" s="344"/>
      <c r="D5" s="345"/>
      <c r="E5" s="346"/>
      <c r="F5" s="346"/>
      <c r="G5" s="376"/>
      <c r="H5" s="377"/>
    </row>
    <row r="6" customFormat="false" ht="63" hidden="false" customHeight="false" outlineLevel="0" collapsed="false">
      <c r="A6" s="342" t="n">
        <v>1</v>
      </c>
      <c r="B6" s="404" t="s">
        <v>712</v>
      </c>
      <c r="G6" s="461"/>
    </row>
    <row r="7" customFormat="false" ht="15.75" hidden="false" customHeight="false" outlineLevel="0" collapsed="false">
      <c r="B7" s="404"/>
      <c r="G7" s="461"/>
    </row>
    <row r="8" customFormat="false" ht="15.75" hidden="false" customHeight="false" outlineLevel="0" collapsed="false">
      <c r="B8" s="404" t="s">
        <v>713</v>
      </c>
      <c r="C8" s="344" t="s">
        <v>52</v>
      </c>
      <c r="D8" s="345" t="n">
        <v>2</v>
      </c>
      <c r="F8" s="346" t="n">
        <f aca="false">E8*D8</f>
        <v>0</v>
      </c>
      <c r="G8" s="461"/>
    </row>
    <row r="9" customFormat="false" ht="15.75" hidden="false" customHeight="false" outlineLevel="0" collapsed="false">
      <c r="B9" s="404" t="s">
        <v>714</v>
      </c>
      <c r="C9" s="344" t="s">
        <v>52</v>
      </c>
      <c r="D9" s="345" t="n">
        <v>2</v>
      </c>
      <c r="F9" s="346" t="n">
        <f aca="false">E9*D9</f>
        <v>0</v>
      </c>
      <c r="G9" s="461"/>
    </row>
    <row r="10" customFormat="false" ht="15.75" hidden="false" customHeight="false" outlineLevel="0" collapsed="false">
      <c r="B10" s="404"/>
      <c r="G10" s="461"/>
    </row>
    <row r="11" customFormat="false" ht="63" hidden="false" customHeight="false" outlineLevel="0" collapsed="false">
      <c r="A11" s="342" t="n">
        <f aca="false">A6+1</f>
        <v>2</v>
      </c>
      <c r="B11" s="404" t="s">
        <v>715</v>
      </c>
      <c r="G11" s="461"/>
    </row>
    <row r="12" customFormat="false" ht="15.75" hidden="false" customHeight="false" outlineLevel="0" collapsed="false">
      <c r="B12" s="404"/>
      <c r="G12" s="461"/>
    </row>
    <row r="13" customFormat="false" ht="15.75" hidden="false" customHeight="false" outlineLevel="0" collapsed="false">
      <c r="B13" s="404" t="s">
        <v>713</v>
      </c>
      <c r="C13" s="344" t="s">
        <v>52</v>
      </c>
      <c r="D13" s="345" t="n">
        <v>1</v>
      </c>
      <c r="F13" s="346" t="n">
        <f aca="false">E13*D13</f>
        <v>0</v>
      </c>
      <c r="G13" s="461"/>
    </row>
    <row r="14" customFormat="false" ht="15.75" hidden="false" customHeight="false" outlineLevel="0" collapsed="false">
      <c r="B14" s="404" t="s">
        <v>714</v>
      </c>
      <c r="C14" s="344" t="s">
        <v>52</v>
      </c>
      <c r="D14" s="345" t="n">
        <v>1</v>
      </c>
      <c r="F14" s="346" t="n">
        <f aca="false">E14*D14</f>
        <v>0</v>
      </c>
      <c r="G14" s="461"/>
    </row>
    <row r="15" customFormat="false" ht="15.75" hidden="false" customHeight="false" outlineLevel="0" collapsed="false">
      <c r="B15" s="404"/>
      <c r="G15" s="461"/>
    </row>
    <row r="16" s="347" customFormat="true" ht="47.25" hidden="false" customHeight="false" outlineLevel="0" collapsed="false">
      <c r="A16" s="342" t="n">
        <f aca="false">A11+1</f>
        <v>3</v>
      </c>
      <c r="B16" s="404" t="s">
        <v>716</v>
      </c>
      <c r="C16" s="344"/>
      <c r="D16" s="345"/>
      <c r="E16" s="346"/>
      <c r="F16" s="346"/>
      <c r="G16" s="461"/>
      <c r="H16" s="348"/>
    </row>
    <row r="17" s="347" customFormat="true" ht="15.75" hidden="false" customHeight="false" outlineLevel="0" collapsed="false">
      <c r="A17" s="342"/>
      <c r="B17" s="404"/>
      <c r="C17" s="344"/>
      <c r="D17" s="345"/>
      <c r="E17" s="346"/>
      <c r="F17" s="346"/>
      <c r="G17" s="461"/>
      <c r="H17" s="348"/>
    </row>
    <row r="18" s="347" customFormat="true" ht="15.75" hidden="false" customHeight="false" outlineLevel="0" collapsed="false">
      <c r="A18" s="342"/>
      <c r="B18" s="404" t="s">
        <v>713</v>
      </c>
      <c r="C18" s="344" t="s">
        <v>52</v>
      </c>
      <c r="D18" s="345" t="n">
        <v>1</v>
      </c>
      <c r="E18" s="346"/>
      <c r="F18" s="346" t="n">
        <f aca="false">E18*D18</f>
        <v>0</v>
      </c>
      <c r="G18" s="461"/>
      <c r="H18" s="348"/>
    </row>
    <row r="19" s="347" customFormat="true" ht="15.75" hidden="false" customHeight="false" outlineLevel="0" collapsed="false">
      <c r="A19" s="342"/>
      <c r="B19" s="404" t="s">
        <v>714</v>
      </c>
      <c r="C19" s="344" t="s">
        <v>52</v>
      </c>
      <c r="D19" s="345" t="n">
        <v>1</v>
      </c>
      <c r="E19" s="346"/>
      <c r="F19" s="346" t="n">
        <f aca="false">E19*D19</f>
        <v>0</v>
      </c>
      <c r="G19" s="461"/>
      <c r="H19" s="348"/>
    </row>
    <row r="20" s="347" customFormat="true" ht="15.75" hidden="false" customHeight="false" outlineLevel="0" collapsed="false">
      <c r="A20" s="342"/>
      <c r="B20" s="404"/>
      <c r="C20" s="344"/>
      <c r="D20" s="345"/>
      <c r="E20" s="346"/>
      <c r="F20" s="346"/>
      <c r="G20" s="461"/>
      <c r="H20" s="348"/>
    </row>
    <row r="21" s="347" customFormat="true" ht="110.25" hidden="false" customHeight="false" outlineLevel="0" collapsed="false">
      <c r="A21" s="342" t="n">
        <f aca="false">A16+1</f>
        <v>4</v>
      </c>
      <c r="B21" s="404" t="s">
        <v>717</v>
      </c>
      <c r="C21" s="344"/>
      <c r="D21" s="345"/>
      <c r="E21" s="346"/>
      <c r="F21" s="346"/>
      <c r="G21" s="461"/>
      <c r="H21" s="348"/>
    </row>
    <row r="22" s="347" customFormat="true" ht="31.5" hidden="false" customHeight="false" outlineLevel="0" collapsed="false">
      <c r="A22" s="342"/>
      <c r="B22" s="404" t="s">
        <v>718</v>
      </c>
      <c r="C22" s="344"/>
      <c r="D22" s="345"/>
      <c r="E22" s="346"/>
      <c r="F22" s="346"/>
      <c r="G22" s="461"/>
      <c r="H22" s="348"/>
    </row>
    <row r="23" s="347" customFormat="true" ht="15.75" hidden="false" customHeight="false" outlineLevel="0" collapsed="false">
      <c r="A23" s="342"/>
      <c r="B23" s="404" t="s">
        <v>719</v>
      </c>
      <c r="C23" s="344" t="s">
        <v>52</v>
      </c>
      <c r="D23" s="345" t="n">
        <v>2</v>
      </c>
      <c r="E23" s="346"/>
      <c r="F23" s="346" t="n">
        <f aca="false">E23*D23</f>
        <v>0</v>
      </c>
      <c r="G23" s="461"/>
      <c r="H23" s="348"/>
    </row>
    <row r="24" s="347" customFormat="true" ht="15.75" hidden="false" customHeight="false" outlineLevel="0" collapsed="false">
      <c r="A24" s="342"/>
      <c r="B24" s="404" t="s">
        <v>720</v>
      </c>
      <c r="C24" s="344" t="s">
        <v>52</v>
      </c>
      <c r="D24" s="345" t="n">
        <v>2</v>
      </c>
      <c r="E24" s="346"/>
      <c r="F24" s="346" t="n">
        <f aca="false">E24*D24</f>
        <v>0</v>
      </c>
      <c r="G24" s="461"/>
      <c r="H24" s="348"/>
    </row>
    <row r="25" s="347" customFormat="true" ht="15.75" hidden="false" customHeight="false" outlineLevel="0" collapsed="false">
      <c r="A25" s="342"/>
      <c r="B25" s="404"/>
      <c r="C25" s="344"/>
      <c r="D25" s="345"/>
      <c r="E25" s="346"/>
      <c r="F25" s="346"/>
      <c r="G25" s="461"/>
      <c r="H25" s="348"/>
    </row>
    <row r="26" s="378" customFormat="true" ht="78.75" hidden="false" customHeight="false" outlineLevel="0" collapsed="false">
      <c r="A26" s="342" t="n">
        <f aca="false">A21+1</f>
        <v>5</v>
      </c>
      <c r="B26" s="404" t="s">
        <v>721</v>
      </c>
      <c r="C26" s="344"/>
      <c r="D26" s="345"/>
      <c r="E26" s="346"/>
      <c r="F26" s="346"/>
      <c r="G26" s="461"/>
      <c r="H26" s="377"/>
    </row>
    <row r="27" s="378" customFormat="true" ht="47.25" hidden="false" customHeight="false" outlineLevel="0" collapsed="false">
      <c r="A27" s="367"/>
      <c r="B27" s="414" t="s">
        <v>722</v>
      </c>
      <c r="G27" s="461"/>
      <c r="H27" s="377"/>
    </row>
    <row r="28" s="378" customFormat="true" ht="47.25" hidden="false" customHeight="false" outlineLevel="0" collapsed="false">
      <c r="A28" s="367"/>
      <c r="B28" s="414" t="s">
        <v>723</v>
      </c>
      <c r="C28" s="344" t="s">
        <v>681</v>
      </c>
      <c r="D28" s="345" t="n">
        <v>1</v>
      </c>
      <c r="E28" s="346"/>
      <c r="F28" s="346" t="n">
        <f aca="false">D28*E28</f>
        <v>0</v>
      </c>
      <c r="G28" s="461"/>
      <c r="H28" s="377"/>
    </row>
    <row r="29" s="378" customFormat="true" ht="15.75" hidden="false" customHeight="false" outlineLevel="0" collapsed="false">
      <c r="A29" s="367"/>
      <c r="B29" s="414"/>
      <c r="C29" s="344"/>
      <c r="D29" s="345"/>
      <c r="E29" s="346"/>
      <c r="F29" s="346"/>
      <c r="G29" s="461"/>
      <c r="H29" s="377"/>
    </row>
    <row r="30" customFormat="false" ht="94.5" hidden="false" customHeight="false" outlineLevel="0" collapsed="false">
      <c r="A30" s="342" t="n">
        <f aca="false">A26+1</f>
        <v>6</v>
      </c>
      <c r="B30" s="404" t="s">
        <v>724</v>
      </c>
      <c r="G30" s="461"/>
    </row>
    <row r="31" customFormat="false" ht="31.5" hidden="false" customHeight="false" outlineLevel="0" collapsed="false">
      <c r="B31" s="404" t="s">
        <v>725</v>
      </c>
      <c r="G31" s="461"/>
    </row>
    <row r="32" customFormat="false" ht="31.5" hidden="false" customHeight="false" outlineLevel="0" collapsed="false">
      <c r="B32" s="404" t="s">
        <v>726</v>
      </c>
      <c r="G32" s="461"/>
    </row>
    <row r="33" customFormat="false" ht="15.75" hidden="false" customHeight="false" outlineLevel="0" collapsed="false">
      <c r="A33" s="367"/>
      <c r="B33" s="404"/>
      <c r="G33" s="461"/>
    </row>
    <row r="34" customFormat="false" ht="47.25" hidden="false" customHeight="false" outlineLevel="0" collapsed="false">
      <c r="A34" s="367"/>
      <c r="B34" s="414" t="s">
        <v>727</v>
      </c>
      <c r="C34" s="344" t="s">
        <v>681</v>
      </c>
      <c r="D34" s="345" t="n">
        <v>1</v>
      </c>
      <c r="F34" s="346" t="n">
        <f aca="false">E34*D34</f>
        <v>0</v>
      </c>
      <c r="G34" s="461"/>
    </row>
    <row r="35" customFormat="false" ht="31.5" hidden="false" customHeight="false" outlineLevel="0" collapsed="false">
      <c r="A35" s="367"/>
      <c r="B35" s="414" t="s">
        <v>728</v>
      </c>
      <c r="C35" s="344" t="s">
        <v>681</v>
      </c>
      <c r="D35" s="345" t="n">
        <v>1</v>
      </c>
      <c r="F35" s="346" t="n">
        <f aca="false">E35*D35</f>
        <v>0</v>
      </c>
      <c r="G35" s="461"/>
    </row>
    <row r="36" s="378" customFormat="true" ht="15.75" hidden="false" customHeight="false" outlineLevel="0" collapsed="false">
      <c r="A36" s="367"/>
      <c r="B36" s="404"/>
      <c r="C36" s="344"/>
      <c r="D36" s="345"/>
      <c r="E36" s="346"/>
      <c r="F36" s="346"/>
      <c r="G36" s="461"/>
      <c r="H36" s="377"/>
    </row>
    <row r="37" s="378" customFormat="true" ht="31.5" hidden="false" customHeight="false" outlineLevel="0" collapsed="false">
      <c r="A37" s="342" t="n">
        <f aca="false">A30+1</f>
        <v>7</v>
      </c>
      <c r="B37" s="404" t="s">
        <v>729</v>
      </c>
      <c r="C37" s="344"/>
      <c r="D37" s="345"/>
      <c r="E37" s="346"/>
      <c r="F37" s="346"/>
      <c r="G37" s="461"/>
    </row>
    <row r="38" s="378" customFormat="true" ht="31.5" hidden="false" customHeight="false" outlineLevel="0" collapsed="false">
      <c r="A38" s="387" t="s">
        <v>685</v>
      </c>
      <c r="B38" s="404" t="s">
        <v>730</v>
      </c>
      <c r="C38" s="344"/>
      <c r="D38" s="345"/>
      <c r="E38" s="346"/>
      <c r="F38" s="346"/>
      <c r="G38" s="461"/>
    </row>
    <row r="39" s="378" customFormat="true" ht="31.5" hidden="false" customHeight="false" outlineLevel="0" collapsed="false">
      <c r="A39" s="387" t="s">
        <v>685</v>
      </c>
      <c r="B39" s="404" t="s">
        <v>731</v>
      </c>
      <c r="C39" s="344"/>
      <c r="D39" s="345"/>
      <c r="E39" s="346"/>
      <c r="F39" s="346"/>
      <c r="G39" s="461"/>
    </row>
    <row r="40" s="378" customFormat="true" ht="15.75" hidden="false" customHeight="false" outlineLevel="0" collapsed="false">
      <c r="A40" s="387" t="s">
        <v>685</v>
      </c>
      <c r="B40" s="404" t="s">
        <v>732</v>
      </c>
      <c r="C40" s="344"/>
      <c r="D40" s="345"/>
      <c r="E40" s="346"/>
      <c r="F40" s="346"/>
      <c r="G40" s="461"/>
    </row>
    <row r="41" s="378" customFormat="true" ht="15.75" hidden="false" customHeight="false" outlineLevel="0" collapsed="false">
      <c r="A41" s="387" t="s">
        <v>685</v>
      </c>
      <c r="B41" s="404" t="s">
        <v>733</v>
      </c>
      <c r="C41" s="344"/>
      <c r="D41" s="345"/>
      <c r="E41" s="346"/>
      <c r="F41" s="346"/>
      <c r="G41" s="461"/>
    </row>
    <row r="42" s="378" customFormat="true" ht="15.75" hidden="false" customHeight="false" outlineLevel="0" collapsed="false">
      <c r="A42" s="342"/>
      <c r="B42" s="404"/>
      <c r="C42" s="344"/>
      <c r="D42" s="345"/>
      <c r="E42" s="346"/>
      <c r="F42" s="346"/>
      <c r="G42" s="461"/>
    </row>
    <row r="43" s="378" customFormat="true" ht="15.75" hidden="false" customHeight="false" outlineLevel="0" collapsed="false">
      <c r="A43" s="342"/>
      <c r="B43" s="404"/>
      <c r="C43" s="344" t="s">
        <v>681</v>
      </c>
      <c r="D43" s="345" t="n">
        <v>1</v>
      </c>
      <c r="E43" s="389"/>
      <c r="F43" s="389" t="n">
        <f aca="false">D43*E43</f>
        <v>0</v>
      </c>
      <c r="G43" s="461"/>
    </row>
    <row r="44" s="378" customFormat="true" ht="15.75" hidden="false" customHeight="false" outlineLevel="0" collapsed="false">
      <c r="A44" s="367"/>
      <c r="B44" s="404"/>
      <c r="C44" s="373"/>
      <c r="D44" s="373"/>
      <c r="E44" s="346"/>
      <c r="F44" s="376"/>
      <c r="G44" s="461"/>
    </row>
    <row r="45" s="378" customFormat="true" ht="94.5" hidden="false" customHeight="false" outlineLevel="0" collapsed="false">
      <c r="A45" s="342" t="n">
        <f aca="false">A37+1</f>
        <v>8</v>
      </c>
      <c r="B45" s="404" t="s">
        <v>734</v>
      </c>
      <c r="C45" s="344"/>
      <c r="D45" s="345"/>
      <c r="E45" s="346"/>
      <c r="F45" s="346"/>
      <c r="G45" s="461"/>
      <c r="H45" s="377"/>
    </row>
    <row r="46" s="378" customFormat="true" ht="15.75" hidden="false" customHeight="false" outlineLevel="0" collapsed="false">
      <c r="A46" s="342"/>
      <c r="B46" s="404"/>
      <c r="C46" s="344"/>
      <c r="D46" s="345"/>
      <c r="E46" s="346"/>
      <c r="F46" s="346"/>
      <c r="G46" s="461"/>
      <c r="H46" s="377"/>
    </row>
    <row r="47" s="378" customFormat="true" ht="15.75" hidden="false" customHeight="false" outlineLevel="0" collapsed="false">
      <c r="A47" s="342"/>
      <c r="B47" s="404"/>
      <c r="C47" s="344" t="s">
        <v>681</v>
      </c>
      <c r="D47" s="345" t="n">
        <v>4</v>
      </c>
      <c r="E47" s="346"/>
      <c r="F47" s="346" t="n">
        <f aca="false">D47*E47</f>
        <v>0</v>
      </c>
      <c r="G47" s="461"/>
      <c r="H47" s="377"/>
    </row>
    <row r="48" s="378" customFormat="true" ht="15.75" hidden="false" customHeight="false" outlineLevel="0" collapsed="false">
      <c r="A48" s="342"/>
      <c r="B48" s="404"/>
      <c r="C48" s="344"/>
      <c r="D48" s="345"/>
      <c r="E48" s="346"/>
      <c r="F48" s="346"/>
      <c r="G48" s="461"/>
      <c r="H48" s="377"/>
    </row>
    <row r="49" s="378" customFormat="true" ht="94.5" hidden="false" customHeight="false" outlineLevel="0" collapsed="false">
      <c r="A49" s="342" t="n">
        <f aca="false">A45+1</f>
        <v>9</v>
      </c>
      <c r="B49" s="404" t="s">
        <v>735</v>
      </c>
      <c r="C49" s="344"/>
      <c r="D49" s="345"/>
      <c r="E49" s="346"/>
      <c r="F49" s="346"/>
      <c r="G49" s="461"/>
      <c r="H49" s="377"/>
    </row>
    <row r="50" s="378" customFormat="true" ht="15.75" hidden="false" customHeight="false" outlineLevel="0" collapsed="false">
      <c r="A50" s="342"/>
      <c r="B50" s="404"/>
      <c r="C50" s="344"/>
      <c r="D50" s="345"/>
      <c r="E50" s="346"/>
      <c r="F50" s="346"/>
      <c r="G50" s="461"/>
      <c r="H50" s="377"/>
    </row>
    <row r="51" s="378" customFormat="true" ht="15.75" hidden="false" customHeight="false" outlineLevel="0" collapsed="false">
      <c r="A51" s="342"/>
      <c r="B51" s="404"/>
      <c r="C51" s="344" t="s">
        <v>681</v>
      </c>
      <c r="D51" s="345" t="n">
        <v>4</v>
      </c>
      <c r="E51" s="346"/>
      <c r="F51" s="346" t="n">
        <f aca="false">D51*E51</f>
        <v>0</v>
      </c>
      <c r="G51" s="461"/>
      <c r="H51" s="377"/>
    </row>
    <row r="52" s="378" customFormat="true" ht="15.75" hidden="false" customHeight="false" outlineLevel="0" collapsed="false">
      <c r="A52" s="342"/>
      <c r="B52" s="404"/>
      <c r="C52" s="344"/>
      <c r="D52" s="345"/>
      <c r="E52" s="346"/>
      <c r="F52" s="346"/>
      <c r="G52" s="461"/>
      <c r="H52" s="377"/>
    </row>
    <row r="53" s="378" customFormat="true" ht="78.75" hidden="false" customHeight="false" outlineLevel="0" collapsed="false">
      <c r="A53" s="342" t="n">
        <f aca="false">A49+1</f>
        <v>10</v>
      </c>
      <c r="B53" s="404" t="s">
        <v>736</v>
      </c>
      <c r="C53" s="344"/>
      <c r="D53" s="345"/>
      <c r="E53" s="346"/>
      <c r="F53" s="346"/>
      <c r="G53" s="461"/>
      <c r="H53" s="377"/>
    </row>
    <row r="54" s="378" customFormat="true" ht="15.75" hidden="false" customHeight="false" outlineLevel="0" collapsed="false">
      <c r="A54" s="342"/>
      <c r="B54" s="404"/>
      <c r="C54" s="344"/>
      <c r="D54" s="345"/>
      <c r="E54" s="346"/>
      <c r="F54" s="346"/>
      <c r="G54" s="461"/>
      <c r="H54" s="377"/>
    </row>
    <row r="55" s="378" customFormat="true" ht="15.75" hidden="false" customHeight="false" outlineLevel="0" collapsed="false">
      <c r="A55" s="342"/>
      <c r="B55" s="404"/>
      <c r="C55" s="344" t="s">
        <v>52</v>
      </c>
      <c r="D55" s="345" t="n">
        <v>2</v>
      </c>
      <c r="E55" s="346"/>
      <c r="F55" s="346" t="n">
        <f aca="false">D55*E55</f>
        <v>0</v>
      </c>
      <c r="G55" s="461"/>
      <c r="H55" s="377"/>
    </row>
    <row r="56" s="378" customFormat="true" ht="15.75" hidden="false" customHeight="false" outlineLevel="0" collapsed="false">
      <c r="A56" s="342"/>
      <c r="B56" s="404"/>
      <c r="C56" s="344"/>
      <c r="D56" s="345"/>
      <c r="E56" s="346"/>
      <c r="F56" s="346"/>
      <c r="G56" s="461"/>
      <c r="H56" s="377"/>
    </row>
    <row r="57" s="378" customFormat="true" ht="63" hidden="false" customHeight="false" outlineLevel="0" collapsed="false">
      <c r="A57" s="342" t="n">
        <f aca="false">A53+1</f>
        <v>11</v>
      </c>
      <c r="B57" s="404" t="s">
        <v>737</v>
      </c>
      <c r="C57" s="344"/>
      <c r="D57" s="345"/>
      <c r="E57" s="346"/>
      <c r="F57" s="346"/>
      <c r="G57" s="461"/>
      <c r="H57" s="377"/>
    </row>
    <row r="58" s="378" customFormat="true" ht="15.75" hidden="false" customHeight="false" outlineLevel="0" collapsed="false">
      <c r="A58" s="342"/>
      <c r="B58" s="404"/>
      <c r="C58" s="344"/>
      <c r="D58" s="345"/>
      <c r="E58" s="346"/>
      <c r="F58" s="346"/>
      <c r="G58" s="461"/>
      <c r="H58" s="377"/>
    </row>
    <row r="59" s="378" customFormat="true" ht="15.75" hidden="false" customHeight="false" outlineLevel="0" collapsed="false">
      <c r="A59" s="342"/>
      <c r="B59" s="404"/>
      <c r="C59" s="344" t="s">
        <v>52</v>
      </c>
      <c r="D59" s="345" t="n">
        <v>4</v>
      </c>
      <c r="E59" s="346"/>
      <c r="F59" s="346" t="n">
        <f aca="false">D59*E59</f>
        <v>0</v>
      </c>
      <c r="G59" s="461"/>
      <c r="H59" s="377"/>
    </row>
    <row r="60" s="378" customFormat="true" ht="15.75" hidden="false" customHeight="false" outlineLevel="0" collapsed="false">
      <c r="A60" s="342"/>
      <c r="B60" s="404"/>
      <c r="C60" s="344"/>
      <c r="D60" s="345"/>
      <c r="E60" s="346"/>
      <c r="F60" s="346"/>
      <c r="G60" s="461"/>
      <c r="H60" s="377"/>
    </row>
    <row r="61" s="378" customFormat="true" ht="15.75" hidden="false" customHeight="false" outlineLevel="0" collapsed="false">
      <c r="A61" s="382" t="s">
        <v>738</v>
      </c>
      <c r="B61" s="386" t="s">
        <v>739</v>
      </c>
      <c r="C61" s="344"/>
      <c r="D61" s="345"/>
      <c r="E61" s="346"/>
      <c r="F61" s="346"/>
      <c r="G61" s="461"/>
      <c r="H61" s="377"/>
    </row>
    <row r="62" s="378" customFormat="true" ht="15.75" hidden="false" customHeight="false" outlineLevel="0" collapsed="false">
      <c r="A62" s="382"/>
      <c r="B62" s="420"/>
      <c r="C62" s="344"/>
      <c r="D62" s="345"/>
      <c r="E62" s="346"/>
      <c r="F62" s="346"/>
      <c r="G62" s="461"/>
      <c r="H62" s="377"/>
    </row>
    <row r="63" customFormat="false" ht="47.25" hidden="false" customHeight="false" outlineLevel="0" collapsed="false">
      <c r="A63" s="342" t="n">
        <f aca="false">A57+1</f>
        <v>12</v>
      </c>
      <c r="B63" s="414" t="s">
        <v>740</v>
      </c>
      <c r="C63" s="343"/>
      <c r="D63" s="343"/>
      <c r="E63" s="412"/>
      <c r="F63" s="385"/>
      <c r="G63" s="461"/>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s="343" customFormat="true" ht="31.5" hidden="false" customHeight="false" outlineLevel="0" collapsed="false">
      <c r="A64" s="342"/>
      <c r="B64" s="414" t="s">
        <v>741</v>
      </c>
      <c r="E64" s="412"/>
      <c r="F64" s="385"/>
      <c r="G64" s="461"/>
    </row>
    <row r="65" customFormat="false" ht="31.5" hidden="false" customHeight="false" outlineLevel="0" collapsed="false">
      <c r="B65" s="414" t="s">
        <v>742</v>
      </c>
      <c r="C65" s="343"/>
      <c r="D65" s="343"/>
      <c r="E65" s="412"/>
      <c r="F65" s="385"/>
      <c r="G65" s="461"/>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75" hidden="false" customHeight="false" outlineLevel="0" collapsed="false">
      <c r="A66" s="367"/>
      <c r="B66" s="414"/>
      <c r="C66" s="343"/>
      <c r="D66" s="343"/>
      <c r="E66" s="412"/>
      <c r="F66" s="385"/>
      <c r="G66" s="461"/>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s="465" customFormat="true" ht="15.75" hidden="false" customHeight="false" outlineLevel="0" collapsed="false">
      <c r="A67" s="373" t="s">
        <v>685</v>
      </c>
      <c r="B67" s="414" t="s">
        <v>743</v>
      </c>
      <c r="C67" s="343" t="s">
        <v>52</v>
      </c>
      <c r="D67" s="343" t="n">
        <v>3</v>
      </c>
      <c r="E67" s="412"/>
      <c r="F67" s="385"/>
      <c r="G67" s="461"/>
    </row>
    <row r="68" s="465" customFormat="true" ht="15.75" hidden="false" customHeight="false" outlineLevel="0" collapsed="false">
      <c r="A68" s="373" t="s">
        <v>685</v>
      </c>
      <c r="B68" s="414" t="s">
        <v>744</v>
      </c>
      <c r="C68" s="343" t="s">
        <v>52</v>
      </c>
      <c r="D68" s="343" t="n">
        <v>1</v>
      </c>
      <c r="E68" s="412"/>
      <c r="F68" s="385"/>
      <c r="G68" s="461"/>
    </row>
    <row r="69" s="465" customFormat="true" ht="15.75" hidden="false" customHeight="false" outlineLevel="0" collapsed="false">
      <c r="A69" s="373" t="s">
        <v>685</v>
      </c>
      <c r="B69" s="414" t="s">
        <v>745</v>
      </c>
      <c r="C69" s="343" t="s">
        <v>52</v>
      </c>
      <c r="D69" s="343" t="n">
        <v>1</v>
      </c>
      <c r="E69" s="412"/>
      <c r="F69" s="385"/>
      <c r="G69" s="461"/>
    </row>
    <row r="70" s="465" customFormat="true" ht="141.75" hidden="false" customHeight="false" outlineLevel="0" collapsed="false">
      <c r="A70" s="373" t="s">
        <v>685</v>
      </c>
      <c r="B70" s="414" t="s">
        <v>746</v>
      </c>
      <c r="C70" s="343" t="s">
        <v>52</v>
      </c>
      <c r="D70" s="343" t="n">
        <v>1</v>
      </c>
      <c r="E70" s="412"/>
      <c r="F70" s="385"/>
      <c r="G70" s="461"/>
    </row>
    <row r="71" s="465" customFormat="true" ht="63" hidden="false" customHeight="false" outlineLevel="0" collapsed="false">
      <c r="A71" s="373" t="s">
        <v>685</v>
      </c>
      <c r="B71" s="414" t="s">
        <v>747</v>
      </c>
      <c r="C71" s="343" t="s">
        <v>52</v>
      </c>
      <c r="D71" s="343" t="n">
        <v>2</v>
      </c>
      <c r="E71" s="412"/>
      <c r="F71" s="385"/>
      <c r="G71" s="461"/>
    </row>
    <row r="72" s="465" customFormat="true" ht="15.75" hidden="false" customHeight="false" outlineLevel="0" collapsed="false">
      <c r="A72" s="373" t="s">
        <v>685</v>
      </c>
      <c r="B72" s="414" t="s">
        <v>748</v>
      </c>
      <c r="C72" s="343" t="s">
        <v>52</v>
      </c>
      <c r="D72" s="343" t="n">
        <v>1</v>
      </c>
      <c r="E72" s="412"/>
      <c r="F72" s="385"/>
      <c r="G72" s="461"/>
    </row>
    <row r="73" s="465" customFormat="true" ht="78.75" hidden="false" customHeight="false" outlineLevel="0" collapsed="false">
      <c r="A73" s="373" t="s">
        <v>685</v>
      </c>
      <c r="B73" s="414" t="s">
        <v>749</v>
      </c>
      <c r="E73" s="412"/>
      <c r="F73" s="385"/>
      <c r="G73" s="461"/>
    </row>
    <row r="74" s="465" customFormat="true" ht="47.25" hidden="false" customHeight="false" outlineLevel="0" collapsed="false">
      <c r="A74" s="373"/>
      <c r="B74" s="414" t="s">
        <v>750</v>
      </c>
      <c r="C74" s="343"/>
      <c r="D74" s="343"/>
      <c r="E74" s="412"/>
      <c r="F74" s="385"/>
      <c r="G74" s="461"/>
    </row>
    <row r="75" s="465" customFormat="true" ht="47.25" hidden="false" customHeight="false" outlineLevel="0" collapsed="false">
      <c r="A75" s="373"/>
      <c r="B75" s="414" t="s">
        <v>751</v>
      </c>
      <c r="C75" s="343" t="s">
        <v>52</v>
      </c>
      <c r="D75" s="343" t="n">
        <v>1</v>
      </c>
      <c r="E75" s="412"/>
      <c r="F75" s="385"/>
      <c r="G75" s="461"/>
    </row>
    <row r="76" s="378" customFormat="true" ht="94.5" hidden="false" customHeight="false" outlineLevel="0" collapsed="false">
      <c r="A76" s="373" t="s">
        <v>685</v>
      </c>
      <c r="B76" s="404" t="s">
        <v>734</v>
      </c>
      <c r="C76" s="343" t="s">
        <v>52</v>
      </c>
      <c r="D76" s="343" t="n">
        <v>2</v>
      </c>
      <c r="E76" s="346"/>
      <c r="F76" s="346"/>
      <c r="G76" s="461"/>
      <c r="H76" s="377"/>
    </row>
    <row r="77" s="378" customFormat="true" ht="110.25" hidden="false" customHeight="false" outlineLevel="0" collapsed="false">
      <c r="A77" s="373" t="s">
        <v>685</v>
      </c>
      <c r="B77" s="404" t="s">
        <v>752</v>
      </c>
      <c r="C77" s="343" t="s">
        <v>52</v>
      </c>
      <c r="D77" s="343" t="n">
        <v>1</v>
      </c>
      <c r="E77" s="346"/>
      <c r="F77" s="346"/>
      <c r="G77" s="461"/>
      <c r="H77" s="377"/>
    </row>
    <row r="78" s="378" customFormat="true" ht="94.5" hidden="false" customHeight="false" outlineLevel="0" collapsed="false">
      <c r="A78" s="373" t="s">
        <v>685</v>
      </c>
      <c r="B78" s="404" t="s">
        <v>753</v>
      </c>
      <c r="C78" s="343" t="s">
        <v>52</v>
      </c>
      <c r="D78" s="343" t="n">
        <v>1</v>
      </c>
      <c r="E78" s="346"/>
      <c r="F78" s="346"/>
      <c r="G78" s="461"/>
      <c r="H78" s="377"/>
    </row>
    <row r="79" s="465" customFormat="true" ht="15.75" hidden="false" customHeight="false" outlineLevel="0" collapsed="false">
      <c r="A79" s="373"/>
      <c r="B79" s="414"/>
      <c r="C79" s="343"/>
      <c r="D79" s="343"/>
      <c r="E79" s="412"/>
      <c r="F79" s="385"/>
      <c r="G79" s="461"/>
    </row>
    <row r="80" s="465" customFormat="true" ht="15.75" hidden="false" customHeight="false" outlineLevel="0" collapsed="false">
      <c r="A80" s="373"/>
      <c r="B80" s="414"/>
      <c r="C80" s="343" t="s">
        <v>681</v>
      </c>
      <c r="D80" s="343" t="n">
        <v>1</v>
      </c>
      <c r="E80" s="421"/>
      <c r="F80" s="421" t="n">
        <f aca="false">D80*E80</f>
        <v>0</v>
      </c>
      <c r="G80" s="461"/>
    </row>
    <row r="81" customFormat="false" ht="15.75" hidden="false" customHeight="false" outlineLevel="0" collapsed="false">
      <c r="A81" s="367"/>
      <c r="B81" s="379"/>
      <c r="C81" s="343"/>
      <c r="D81" s="343"/>
      <c r="E81" s="412"/>
      <c r="F81" s="385"/>
      <c r="G81" s="461"/>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47.25" hidden="false" customHeight="false" outlineLevel="0" collapsed="false">
      <c r="A82" s="342" t="n">
        <f aca="false">A63+1</f>
        <v>13</v>
      </c>
      <c r="B82" s="414" t="s">
        <v>754</v>
      </c>
      <c r="C82" s="343"/>
      <c r="D82" s="343"/>
      <c r="E82" s="412"/>
      <c r="F82" s="385"/>
      <c r="G82" s="461"/>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s="343" customFormat="true" ht="31.5" hidden="false" customHeight="false" outlineLevel="0" collapsed="false">
      <c r="A83" s="342"/>
      <c r="B83" s="414" t="s">
        <v>741</v>
      </c>
      <c r="E83" s="412"/>
      <c r="F83" s="385"/>
      <c r="G83" s="461"/>
    </row>
    <row r="84" customFormat="false" ht="31.5" hidden="false" customHeight="false" outlineLevel="0" collapsed="false">
      <c r="B84" s="414" t="s">
        <v>742</v>
      </c>
      <c r="C84" s="343"/>
      <c r="D84" s="343"/>
      <c r="E84" s="412"/>
      <c r="F84" s="385"/>
      <c r="G84" s="461"/>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s="465" customFormat="true" ht="15.75" hidden="false" customHeight="false" outlineLevel="0" collapsed="false">
      <c r="A85" s="373" t="s">
        <v>685</v>
      </c>
      <c r="B85" s="414" t="s">
        <v>755</v>
      </c>
      <c r="C85" s="343" t="s">
        <v>52</v>
      </c>
      <c r="D85" s="343" t="n">
        <v>2</v>
      </c>
      <c r="E85" s="421"/>
      <c r="F85" s="421"/>
      <c r="G85" s="461"/>
    </row>
    <row r="86" s="465" customFormat="true" ht="15.75" hidden="false" customHeight="false" outlineLevel="0" collapsed="false">
      <c r="A86" s="373" t="s">
        <v>685</v>
      </c>
      <c r="B86" s="414" t="s">
        <v>756</v>
      </c>
      <c r="C86" s="343" t="s">
        <v>52</v>
      </c>
      <c r="D86" s="343" t="n">
        <v>1</v>
      </c>
      <c r="E86" s="412"/>
      <c r="F86" s="385"/>
      <c r="G86" s="461"/>
    </row>
    <row r="87" s="465" customFormat="true" ht="15.75" hidden="false" customHeight="false" outlineLevel="0" collapsed="false">
      <c r="A87" s="373" t="s">
        <v>685</v>
      </c>
      <c r="B87" s="414" t="s">
        <v>757</v>
      </c>
      <c r="C87" s="343" t="s">
        <v>52</v>
      </c>
      <c r="D87" s="343" t="n">
        <v>1</v>
      </c>
      <c r="E87" s="412"/>
      <c r="F87" s="385"/>
      <c r="G87" s="461"/>
    </row>
    <row r="88" s="465" customFormat="true" ht="141.75" hidden="false" customHeight="false" outlineLevel="0" collapsed="false">
      <c r="A88" s="373" t="s">
        <v>685</v>
      </c>
      <c r="B88" s="414" t="s">
        <v>758</v>
      </c>
      <c r="C88" s="343" t="s">
        <v>52</v>
      </c>
      <c r="D88" s="343" t="n">
        <v>1</v>
      </c>
      <c r="E88" s="412"/>
      <c r="F88" s="385"/>
      <c r="G88" s="461"/>
    </row>
    <row r="89" s="465" customFormat="true" ht="63" hidden="false" customHeight="false" outlineLevel="0" collapsed="false">
      <c r="A89" s="373" t="s">
        <v>685</v>
      </c>
      <c r="B89" s="414" t="s">
        <v>759</v>
      </c>
      <c r="C89" s="343" t="s">
        <v>52</v>
      </c>
      <c r="D89" s="343" t="n">
        <v>2</v>
      </c>
      <c r="E89" s="412"/>
      <c r="F89" s="385"/>
      <c r="G89" s="461"/>
    </row>
    <row r="90" s="465" customFormat="true" ht="15.75" hidden="false" customHeight="false" outlineLevel="0" collapsed="false">
      <c r="A90" s="373" t="s">
        <v>685</v>
      </c>
      <c r="B90" s="414" t="s">
        <v>760</v>
      </c>
      <c r="C90" s="343" t="s">
        <v>52</v>
      </c>
      <c r="D90" s="343" t="n">
        <v>1</v>
      </c>
      <c r="E90" s="412"/>
      <c r="F90" s="385"/>
      <c r="G90" s="461"/>
    </row>
    <row r="91" s="465" customFormat="true" ht="78.75" hidden="false" customHeight="false" outlineLevel="0" collapsed="false">
      <c r="A91" s="373" t="s">
        <v>685</v>
      </c>
      <c r="B91" s="414" t="s">
        <v>761</v>
      </c>
      <c r="C91" s="343" t="s">
        <v>52</v>
      </c>
      <c r="D91" s="343" t="n">
        <v>1</v>
      </c>
      <c r="E91" s="412"/>
      <c r="F91" s="385"/>
      <c r="G91" s="461"/>
    </row>
    <row r="92" s="378" customFormat="true" ht="94.5" hidden="false" customHeight="false" outlineLevel="0" collapsed="false">
      <c r="A92" s="373" t="s">
        <v>685</v>
      </c>
      <c r="B92" s="404" t="s">
        <v>734</v>
      </c>
      <c r="C92" s="343" t="s">
        <v>52</v>
      </c>
      <c r="D92" s="343" t="n">
        <v>2</v>
      </c>
      <c r="E92" s="346"/>
      <c r="F92" s="346"/>
      <c r="G92" s="461"/>
      <c r="H92" s="377"/>
    </row>
    <row r="93" s="378" customFormat="true" ht="110.25" hidden="false" customHeight="false" outlineLevel="0" collapsed="false">
      <c r="A93" s="373" t="s">
        <v>685</v>
      </c>
      <c r="B93" s="404" t="s">
        <v>752</v>
      </c>
      <c r="C93" s="343" t="s">
        <v>52</v>
      </c>
      <c r="D93" s="343" t="n">
        <v>1</v>
      </c>
      <c r="E93" s="346"/>
      <c r="F93" s="346"/>
      <c r="G93" s="461"/>
      <c r="H93" s="377"/>
    </row>
    <row r="94" s="378" customFormat="true" ht="94.5" hidden="false" customHeight="false" outlineLevel="0" collapsed="false">
      <c r="A94" s="373" t="s">
        <v>685</v>
      </c>
      <c r="B94" s="404" t="s">
        <v>753</v>
      </c>
      <c r="C94" s="343" t="s">
        <v>52</v>
      </c>
      <c r="D94" s="343" t="n">
        <v>1</v>
      </c>
      <c r="E94" s="346"/>
      <c r="F94" s="346"/>
      <c r="G94" s="461"/>
      <c r="H94" s="377"/>
    </row>
    <row r="95" s="465" customFormat="true" ht="15.75" hidden="false" customHeight="false" outlineLevel="0" collapsed="false">
      <c r="A95" s="373"/>
      <c r="B95" s="414"/>
      <c r="C95" s="343"/>
      <c r="D95" s="343"/>
      <c r="E95" s="412"/>
      <c r="F95" s="385"/>
      <c r="G95" s="461"/>
    </row>
    <row r="96" s="465" customFormat="true" ht="15.75" hidden="false" customHeight="false" outlineLevel="0" collapsed="false">
      <c r="A96" s="373"/>
      <c r="B96" s="414"/>
      <c r="C96" s="343" t="s">
        <v>681</v>
      </c>
      <c r="D96" s="343" t="n">
        <v>1</v>
      </c>
      <c r="E96" s="421"/>
      <c r="F96" s="421" t="n">
        <f aca="false">D96*E96</f>
        <v>0</v>
      </c>
      <c r="G96" s="461"/>
    </row>
    <row r="97" s="465" customFormat="true" ht="15.75" hidden="false" customHeight="false" outlineLevel="0" collapsed="false">
      <c r="A97" s="373"/>
      <c r="B97" s="414"/>
      <c r="C97" s="343"/>
      <c r="D97" s="343"/>
      <c r="E97" s="412"/>
      <c r="F97" s="385"/>
      <c r="G97" s="461"/>
    </row>
    <row r="98" customFormat="false" ht="15.75" hidden="false" customHeight="false" outlineLevel="0" collapsed="false">
      <c r="A98" s="369" t="s">
        <v>762</v>
      </c>
      <c r="B98" s="358" t="s">
        <v>679</v>
      </c>
      <c r="G98" s="461"/>
      <c r="H98" s="349"/>
    </row>
    <row r="99" customFormat="false" ht="15.75" hidden="false" customHeight="false" outlineLevel="0" collapsed="false">
      <c r="A99" s="367"/>
      <c r="B99" s="358"/>
      <c r="G99" s="461"/>
      <c r="H99" s="349"/>
    </row>
    <row r="100" customFormat="false" ht="31.5" hidden="false" customHeight="false" outlineLevel="0" collapsed="false">
      <c r="A100" s="342" t="n">
        <f aca="false">A82+1</f>
        <v>14</v>
      </c>
      <c r="B100" s="404" t="s">
        <v>763</v>
      </c>
      <c r="G100" s="461"/>
      <c r="H100" s="349"/>
    </row>
    <row r="101" customFormat="false" ht="15.75" hidden="false" customHeight="false" outlineLevel="0" collapsed="false">
      <c r="A101" s="367"/>
      <c r="G101" s="461"/>
      <c r="H101" s="349"/>
    </row>
    <row r="102" customFormat="false" ht="15.75" hidden="false" customHeight="false" outlineLevel="0" collapsed="false">
      <c r="A102" s="367"/>
      <c r="C102" s="344" t="s">
        <v>681</v>
      </c>
      <c r="D102" s="345" t="n">
        <v>1</v>
      </c>
      <c r="F102" s="346" t="n">
        <f aca="false">D102*E102</f>
        <v>0</v>
      </c>
      <c r="G102" s="461"/>
      <c r="H102" s="349"/>
    </row>
    <row r="103" customFormat="false" ht="15.75" hidden="false" customHeight="false" outlineLevel="0" collapsed="false">
      <c r="A103" s="367"/>
      <c r="G103" s="461"/>
      <c r="H103" s="349"/>
    </row>
    <row r="104" customFormat="false" ht="78.75" hidden="false" customHeight="false" outlineLevel="0" collapsed="false">
      <c r="A104" s="367" t="n">
        <f aca="false">A100+1</f>
        <v>15</v>
      </c>
      <c r="B104" s="404" t="s">
        <v>764</v>
      </c>
      <c r="G104" s="461"/>
      <c r="H104" s="349"/>
    </row>
    <row r="105" customFormat="false" ht="15.75" hidden="false" customHeight="false" outlineLevel="0" collapsed="false">
      <c r="A105" s="367"/>
      <c r="G105" s="461"/>
      <c r="H105" s="349"/>
    </row>
    <row r="106" customFormat="false" ht="15.75" hidden="false" customHeight="false" outlineLevel="0" collapsed="false">
      <c r="A106" s="367"/>
      <c r="C106" s="344" t="s">
        <v>681</v>
      </c>
      <c r="D106" s="345" t="n">
        <v>1</v>
      </c>
      <c r="F106" s="346" t="n">
        <f aca="false">D106*E106</f>
        <v>0</v>
      </c>
      <c r="G106" s="461"/>
      <c r="H106" s="349"/>
    </row>
    <row r="107" customFormat="false" ht="15.75" hidden="false" customHeight="false" outlineLevel="0" collapsed="false">
      <c r="A107" s="367"/>
      <c r="G107" s="461"/>
      <c r="H107" s="349"/>
    </row>
    <row r="108" customFormat="false" ht="63" hidden="false" customHeight="false" outlineLevel="0" collapsed="false">
      <c r="A108" s="367" t="n">
        <f aca="false">A104+1</f>
        <v>16</v>
      </c>
      <c r="B108" s="404" t="s">
        <v>765</v>
      </c>
      <c r="G108" s="461"/>
      <c r="H108" s="349"/>
    </row>
    <row r="109" customFormat="false" ht="15.75" hidden="false" customHeight="false" outlineLevel="0" collapsed="false">
      <c r="A109" s="367"/>
      <c r="G109" s="461"/>
      <c r="H109" s="349"/>
    </row>
    <row r="110" customFormat="false" ht="15.75" hidden="false" customHeight="false" outlineLevel="0" collapsed="false">
      <c r="A110" s="367"/>
      <c r="C110" s="344" t="s">
        <v>681</v>
      </c>
      <c r="D110" s="345" t="n">
        <v>1</v>
      </c>
      <c r="F110" s="346" t="n">
        <f aca="false">D110*E110</f>
        <v>0</v>
      </c>
      <c r="G110" s="461"/>
      <c r="H110" s="349"/>
    </row>
    <row r="111" customFormat="false" ht="15.75" hidden="false" customHeight="false" outlineLevel="0" collapsed="false">
      <c r="A111" s="367"/>
      <c r="G111" s="461"/>
      <c r="H111" s="349"/>
    </row>
    <row r="112" customFormat="false" ht="78.75" hidden="false" customHeight="false" outlineLevel="0" collapsed="false">
      <c r="A112" s="367" t="n">
        <f aca="false">A108+1</f>
        <v>17</v>
      </c>
      <c r="B112" s="404" t="s">
        <v>766</v>
      </c>
      <c r="C112" s="392"/>
      <c r="G112" s="461"/>
      <c r="H112" s="349"/>
    </row>
    <row r="113" customFormat="false" ht="15.75" hidden="false" customHeight="false" outlineLevel="0" collapsed="false">
      <c r="A113" s="367"/>
      <c r="B113" s="440"/>
      <c r="C113" s="392"/>
      <c r="G113" s="461"/>
      <c r="H113" s="349"/>
    </row>
    <row r="114" customFormat="false" ht="15.75" hidden="false" customHeight="false" outlineLevel="0" collapsed="false">
      <c r="A114" s="367"/>
      <c r="B114" s="440"/>
      <c r="C114" s="344" t="s">
        <v>681</v>
      </c>
      <c r="D114" s="345" t="n">
        <v>1</v>
      </c>
      <c r="F114" s="346" t="n">
        <f aca="false">D114*E114</f>
        <v>0</v>
      </c>
      <c r="G114" s="461"/>
      <c r="H114" s="349"/>
    </row>
    <row r="115" customFormat="false" ht="15.75" hidden="false" customHeight="false" outlineLevel="0" collapsed="false">
      <c r="A115" s="367"/>
      <c r="B115" s="440"/>
      <c r="G115" s="461"/>
      <c r="H115" s="349"/>
    </row>
    <row r="116" customFormat="false" ht="78.75" hidden="false" customHeight="false" outlineLevel="0" collapsed="false">
      <c r="A116" s="367" t="n">
        <f aca="false">A112+1</f>
        <v>18</v>
      </c>
      <c r="B116" s="404" t="s">
        <v>767</v>
      </c>
      <c r="C116" s="392"/>
      <c r="G116" s="461"/>
      <c r="H116" s="349"/>
    </row>
    <row r="117" customFormat="false" ht="15.75" hidden="false" customHeight="false" outlineLevel="0" collapsed="false">
      <c r="A117" s="367"/>
      <c r="B117" s="440"/>
      <c r="C117" s="392"/>
      <c r="G117" s="461"/>
      <c r="H117" s="349"/>
    </row>
    <row r="118" customFormat="false" ht="15.75" hidden="false" customHeight="false" outlineLevel="0" collapsed="false">
      <c r="A118" s="367"/>
      <c r="B118" s="440"/>
      <c r="C118" s="344" t="s">
        <v>681</v>
      </c>
      <c r="D118" s="345" t="n">
        <v>1</v>
      </c>
      <c r="F118" s="346" t="n">
        <f aca="false">D118*E118</f>
        <v>0</v>
      </c>
      <c r="G118" s="461"/>
      <c r="H118" s="349"/>
    </row>
    <row r="119" customFormat="false" ht="15.75" hidden="false" customHeight="false" outlineLevel="0" collapsed="false">
      <c r="A119" s="367"/>
      <c r="B119" s="440"/>
      <c r="G119" s="461"/>
      <c r="H119" s="349"/>
    </row>
    <row r="120" customFormat="false" ht="31.5" hidden="false" customHeight="false" outlineLevel="0" collapsed="false">
      <c r="A120" s="367" t="n">
        <f aca="false">A116+1</f>
        <v>19</v>
      </c>
      <c r="B120" s="404" t="s">
        <v>768</v>
      </c>
      <c r="G120" s="461"/>
    </row>
    <row r="121" customFormat="false" ht="15.75" hidden="false" customHeight="false" outlineLevel="0" collapsed="false">
      <c r="A121" s="367"/>
      <c r="G121" s="461"/>
    </row>
    <row r="122" customFormat="false" ht="15.75" hidden="false" customHeight="false" outlineLevel="0" collapsed="false">
      <c r="A122" s="367"/>
      <c r="C122" s="344" t="s">
        <v>681</v>
      </c>
      <c r="D122" s="345" t="n">
        <v>1</v>
      </c>
      <c r="F122" s="346" t="n">
        <f aca="false">D122*E122</f>
        <v>0</v>
      </c>
      <c r="G122" s="461"/>
    </row>
    <row r="123" customFormat="false" ht="15.75" hidden="false" customHeight="false" outlineLevel="0" collapsed="false">
      <c r="A123" s="367"/>
      <c r="G123" s="461"/>
    </row>
    <row r="124" customFormat="false" ht="31.5" hidden="false" customHeight="false" outlineLevel="0" collapsed="false">
      <c r="A124" s="367" t="n">
        <f aca="false">A120+1</f>
        <v>20</v>
      </c>
      <c r="B124" s="414" t="s">
        <v>769</v>
      </c>
      <c r="G124" s="461"/>
    </row>
    <row r="125" customFormat="false" ht="15.75" hidden="false" customHeight="false" outlineLevel="0" collapsed="false">
      <c r="A125" s="367"/>
      <c r="G125" s="461"/>
    </row>
    <row r="126" customFormat="false" ht="15.75" hidden="false" customHeight="false" outlineLevel="0" collapsed="false">
      <c r="A126" s="367"/>
      <c r="C126" s="344" t="s">
        <v>204</v>
      </c>
      <c r="D126" s="345" t="n">
        <v>5</v>
      </c>
      <c r="F126" s="346" t="n">
        <f aca="false">SUM(F4:F122)*D126/100</f>
        <v>0</v>
      </c>
      <c r="G126" s="346"/>
    </row>
    <row r="127" customFormat="false" ht="15.75" hidden="false" customHeight="false" outlineLevel="0" collapsed="false">
      <c r="A127" s="367"/>
    </row>
    <row r="128" s="378" customFormat="true" ht="15.75" hidden="false" customHeight="false" outlineLevel="0" collapsed="false">
      <c r="A128" s="367"/>
      <c r="B128" s="367" t="s">
        <v>672</v>
      </c>
      <c r="C128" s="344"/>
      <c r="D128" s="345"/>
      <c r="E128" s="346"/>
      <c r="F128" s="346"/>
      <c r="G128" s="376"/>
      <c r="H128" s="377"/>
    </row>
    <row r="129" s="378" customFormat="true" ht="15.75" hidden="false" customHeight="false" outlineLevel="0" collapsed="false">
      <c r="A129" s="367"/>
      <c r="B129" s="379" t="s">
        <v>673</v>
      </c>
      <c r="C129" s="383"/>
      <c r="D129" s="384"/>
      <c r="E129" s="346"/>
      <c r="F129" s="451" t="n">
        <f aca="false">SUM(F4:F126)</f>
        <v>0</v>
      </c>
      <c r="G129" s="451"/>
      <c r="H129" s="377"/>
    </row>
    <row r="130" s="378" customFormat="true" ht="15.75" hidden="false" customHeight="false" outlineLevel="0" collapsed="false">
      <c r="A130" s="452"/>
      <c r="B130" s="343"/>
      <c r="C130" s="344"/>
      <c r="D130" s="345"/>
      <c r="E130" s="346"/>
      <c r="F130" s="346"/>
      <c r="G130" s="376"/>
      <c r="H130" s="377"/>
    </row>
    <row r="131" customFormat="false" ht="15.75" hidden="false" customHeight="false" outlineLevel="0" collapsed="false">
      <c r="A131" s="466"/>
      <c r="B131" s="414" t="s">
        <v>770</v>
      </c>
      <c r="C131" s="0"/>
      <c r="D131" s="0"/>
      <c r="E131" s="467"/>
      <c r="F131" s="467"/>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47.25" hidden="false" customHeight="false" outlineLevel="0" collapsed="false">
      <c r="A132" s="466"/>
      <c r="B132" s="414" t="s">
        <v>771</v>
      </c>
      <c r="C132" s="0"/>
      <c r="D132" s="0"/>
      <c r="E132" s="467"/>
      <c r="F132" s="467"/>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sheetData>
  <printOptions headings="false" gridLines="false" gridLinesSet="true" horizontalCentered="false" verticalCentered="false"/>
  <pageMargins left="0.984027777777778"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5" man="true" max="16383" min="0"/>
    <brk id="60" man="true" max="16383" min="0"/>
    <brk id="81" man="true" max="16383" min="0"/>
    <brk id="12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240"/>
  <sheetViews>
    <sheetView showFormulas="false" showGridLines="true" showRowColHeaders="true" showZeros="true" rightToLeft="false" tabSelected="false" showOutlineSymbols="true" defaultGridColor="true" view="pageBreakPreview" topLeftCell="A140" colorId="64" zoomScale="100" zoomScaleNormal="120" zoomScalePageLayoutView="100" workbookViewId="0">
      <selection pane="topLeft" activeCell="B147" activeCellId="0" sqref="B147"/>
    </sheetView>
  </sheetViews>
  <sheetFormatPr defaultColWidth="9.13671875" defaultRowHeight="15.75" zeroHeight="false" outlineLevelRow="0" outlineLevelCol="0"/>
  <cols>
    <col collapsed="false" customWidth="true" hidden="false" outlineLevel="0" max="1" min="1" style="342" width="8.99"/>
    <col collapsed="false" customWidth="true" hidden="false" outlineLevel="0" max="2" min="2" style="343" width="40.7"/>
    <col collapsed="false" customWidth="true" hidden="false" outlineLevel="0" max="3" min="3" style="344" width="8.7"/>
    <col collapsed="false" customWidth="true" hidden="false" outlineLevel="0" max="4" min="4" style="345" width="6.7"/>
    <col collapsed="false" customWidth="true" hidden="false" outlineLevel="0" max="5" min="5" style="346" width="12.7"/>
    <col collapsed="false" customWidth="true" hidden="false" outlineLevel="0" max="6" min="6" style="346" width="13.7"/>
    <col collapsed="false" customWidth="true" hidden="false" outlineLevel="0" max="7" min="7" style="348" width="10.71"/>
    <col collapsed="false" customWidth="false" hidden="false" outlineLevel="0" max="257" min="8" style="349" width="9.14"/>
  </cols>
  <sheetData>
    <row r="1" s="458" customFormat="true" ht="15.75" hidden="false" customHeight="false" outlineLevel="0" collapsed="false">
      <c r="A1" s="382" t="s">
        <v>772</v>
      </c>
      <c r="B1" s="439" t="s">
        <v>773</v>
      </c>
      <c r="C1" s="369"/>
      <c r="D1" s="454" t="s">
        <v>661</v>
      </c>
      <c r="E1" s="455" t="s">
        <v>662</v>
      </c>
      <c r="F1" s="455" t="s">
        <v>663</v>
      </c>
      <c r="G1" s="457"/>
    </row>
    <row r="2" s="378" customFormat="true" ht="15.75" hidden="false" customHeight="false" outlineLevel="0" collapsed="false">
      <c r="A2" s="342"/>
      <c r="B2" s="358" t="s">
        <v>676</v>
      </c>
      <c r="C2" s="344"/>
      <c r="D2" s="371" t="s">
        <v>664</v>
      </c>
      <c r="E2" s="372" t="s">
        <v>665</v>
      </c>
      <c r="F2" s="372" t="s">
        <v>666</v>
      </c>
      <c r="G2" s="377"/>
    </row>
    <row r="3" s="343" customFormat="true" ht="63" hidden="false" customHeight="false" outlineLevel="0" collapsed="false">
      <c r="A3" s="459"/>
      <c r="B3" s="460" t="s">
        <v>774</v>
      </c>
      <c r="C3" s="345"/>
      <c r="D3" s="345"/>
      <c r="E3" s="346"/>
      <c r="F3" s="346"/>
    </row>
    <row r="4" s="378" customFormat="true" ht="15.75" hidden="false" customHeight="false" outlineLevel="0" collapsed="false">
      <c r="A4" s="342"/>
      <c r="B4" s="358"/>
      <c r="C4" s="344"/>
      <c r="D4" s="345"/>
      <c r="E4" s="346"/>
      <c r="F4" s="346"/>
      <c r="G4" s="377"/>
    </row>
    <row r="5" s="347" customFormat="true" ht="15.75" hidden="false" customHeight="false" outlineLevel="0" collapsed="false">
      <c r="A5" s="369" t="s">
        <v>775</v>
      </c>
      <c r="B5" s="439" t="s">
        <v>776</v>
      </c>
      <c r="C5" s="367"/>
      <c r="D5" s="345"/>
      <c r="E5" s="346"/>
      <c r="F5" s="346"/>
      <c r="G5" s="348"/>
    </row>
    <row r="6" s="347" customFormat="true" ht="15.75" hidden="false" customHeight="false" outlineLevel="0" collapsed="false">
      <c r="A6" s="369"/>
      <c r="B6" s="439"/>
      <c r="C6" s="367"/>
      <c r="D6" s="345"/>
      <c r="E6" s="346"/>
      <c r="F6" s="346"/>
      <c r="G6" s="348"/>
    </row>
    <row r="7" customFormat="false" ht="47.25" hidden="false" customHeight="false" outlineLevel="0" collapsed="false">
      <c r="A7" s="342" t="n">
        <v>1</v>
      </c>
      <c r="B7" s="414" t="s">
        <v>777</v>
      </c>
      <c r="C7" s="440"/>
      <c r="D7" s="343"/>
      <c r="E7" s="389"/>
      <c r="F7" s="389"/>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47.25" hidden="false" customHeight="false" outlineLevel="0" collapsed="false">
      <c r="B8" s="414" t="s">
        <v>778</v>
      </c>
      <c r="C8" s="440"/>
      <c r="D8" s="343"/>
      <c r="E8" s="389"/>
      <c r="F8" s="389"/>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31.5" hidden="false" customHeight="false" outlineLevel="0" collapsed="false">
      <c r="B9" s="414" t="s">
        <v>779</v>
      </c>
      <c r="C9" s="440"/>
      <c r="D9" s="343"/>
      <c r="E9" s="389"/>
      <c r="F9" s="389"/>
      <c r="G9" s="342"/>
      <c r="H9" s="414"/>
      <c r="I9" s="440"/>
      <c r="J9" s="440"/>
      <c r="K9" s="395"/>
      <c r="L9" s="395"/>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47.25" hidden="false" customHeight="false" outlineLevel="0" collapsed="false">
      <c r="B10" s="414" t="s">
        <v>780</v>
      </c>
      <c r="C10" s="440"/>
      <c r="D10" s="343"/>
      <c r="E10" s="389"/>
      <c r="F10" s="389"/>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1.5" hidden="false" customHeight="false" outlineLevel="0" collapsed="false">
      <c r="B11" s="414" t="s">
        <v>781</v>
      </c>
      <c r="C11" s="440"/>
      <c r="D11" s="343"/>
      <c r="E11" s="389"/>
      <c r="F11" s="389"/>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false" outlineLevel="0" collapsed="false">
      <c r="B12" s="414" t="s">
        <v>782</v>
      </c>
      <c r="C12" s="440"/>
      <c r="D12" s="343"/>
      <c r="E12" s="389"/>
      <c r="F12" s="389"/>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false" outlineLevel="0" collapsed="false">
      <c r="A13" s="387" t="s">
        <v>685</v>
      </c>
      <c r="B13" s="414" t="s">
        <v>783</v>
      </c>
      <c r="C13" s="440"/>
      <c r="D13" s="343"/>
      <c r="E13" s="389"/>
      <c r="F13" s="389"/>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1.5" hidden="false" customHeight="false" outlineLevel="0" collapsed="false">
      <c r="A14" s="387" t="s">
        <v>685</v>
      </c>
      <c r="B14" s="414" t="s">
        <v>784</v>
      </c>
      <c r="C14" s="440"/>
      <c r="D14" s="343"/>
      <c r="E14" s="389"/>
      <c r="F14" s="389"/>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1.5" hidden="false" customHeight="false" outlineLevel="0" collapsed="false">
      <c r="A15" s="387" t="s">
        <v>685</v>
      </c>
      <c r="B15" s="414" t="s">
        <v>785</v>
      </c>
      <c r="C15" s="440"/>
      <c r="D15" s="343"/>
      <c r="E15" s="389"/>
      <c r="F15" s="389"/>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7.25" hidden="false" customHeight="false" outlineLevel="0" collapsed="false">
      <c r="A16" s="387" t="s">
        <v>685</v>
      </c>
      <c r="B16" s="414" t="s">
        <v>786</v>
      </c>
      <c r="C16" s="440"/>
      <c r="D16" s="343"/>
      <c r="E16" s="389"/>
      <c r="F16" s="389"/>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75" hidden="false" customHeight="false" outlineLevel="0" collapsed="false">
      <c r="A17" s="387" t="s">
        <v>685</v>
      </c>
      <c r="B17" s="414" t="s">
        <v>787</v>
      </c>
      <c r="C17" s="440"/>
      <c r="D17" s="343"/>
      <c r="E17" s="389"/>
      <c r="F17" s="389"/>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75" hidden="false" customHeight="false" outlineLevel="0" collapsed="false">
      <c r="A18" s="387" t="s">
        <v>685</v>
      </c>
      <c r="B18" s="414" t="s">
        <v>788</v>
      </c>
      <c r="C18" s="440"/>
      <c r="D18" s="343"/>
      <c r="E18" s="389"/>
      <c r="F18" s="389"/>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31.5" hidden="false" customHeight="false" outlineLevel="0" collapsed="false">
      <c r="A19" s="387" t="s">
        <v>685</v>
      </c>
      <c r="B19" s="414" t="s">
        <v>789</v>
      </c>
      <c r="C19" s="440"/>
      <c r="D19" s="343"/>
      <c r="E19" s="389"/>
      <c r="F19" s="389"/>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31.5" hidden="false" customHeight="false" outlineLevel="0" collapsed="false">
      <c r="A20" s="387" t="s">
        <v>685</v>
      </c>
      <c r="B20" s="414" t="s">
        <v>790</v>
      </c>
      <c r="C20" s="440"/>
      <c r="D20" s="343"/>
      <c r="E20" s="389"/>
      <c r="F20" s="389"/>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31.5" hidden="false" customHeight="false" outlineLevel="0" collapsed="false">
      <c r="A21" s="387" t="s">
        <v>685</v>
      </c>
      <c r="B21" s="414" t="s">
        <v>791</v>
      </c>
      <c r="C21" s="440"/>
      <c r="D21" s="343"/>
      <c r="E21" s="389"/>
      <c r="F21" s="389"/>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31.5" hidden="false" customHeight="false" outlineLevel="0" collapsed="false">
      <c r="A22" s="387" t="s">
        <v>685</v>
      </c>
      <c r="B22" s="414" t="s">
        <v>792</v>
      </c>
      <c r="C22" s="440"/>
      <c r="D22" s="343"/>
      <c r="E22" s="389"/>
      <c r="F22" s="389"/>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75" hidden="false" customHeight="false" outlineLevel="0" collapsed="false">
      <c r="B23" s="414" t="s">
        <v>793</v>
      </c>
      <c r="C23" s="440"/>
      <c r="D23" s="343"/>
      <c r="E23" s="389"/>
      <c r="F23" s="389"/>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75" hidden="false" customHeight="false" outlineLevel="0" collapsed="false">
      <c r="B24" s="379" t="s">
        <v>794</v>
      </c>
      <c r="C24" s="440"/>
      <c r="D24" s="343"/>
      <c r="E24" s="389"/>
      <c r="F24" s="389"/>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75" hidden="false" customHeight="false" outlineLevel="0" collapsed="false">
      <c r="A25" s="387" t="s">
        <v>685</v>
      </c>
      <c r="B25" s="414" t="s">
        <v>795</v>
      </c>
      <c r="C25" s="440"/>
      <c r="D25" s="343"/>
      <c r="E25" s="389"/>
      <c r="F25" s="389"/>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75" hidden="false" customHeight="false" outlineLevel="0" collapsed="false">
      <c r="A26" s="387" t="s">
        <v>685</v>
      </c>
      <c r="B26" s="414" t="s">
        <v>796</v>
      </c>
      <c r="C26" s="440"/>
      <c r="D26" s="343"/>
      <c r="E26" s="389"/>
      <c r="F26" s="389"/>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75" hidden="false" customHeight="false" outlineLevel="0" collapsed="false">
      <c r="A27" s="387" t="s">
        <v>685</v>
      </c>
      <c r="B27" s="414" t="s">
        <v>797</v>
      </c>
      <c r="C27" s="440"/>
      <c r="D27" s="343"/>
      <c r="E27" s="389"/>
      <c r="F27" s="389"/>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31.5" hidden="false" customHeight="false" outlineLevel="0" collapsed="false">
      <c r="A28" s="387" t="s">
        <v>685</v>
      </c>
      <c r="B28" s="414" t="s">
        <v>798</v>
      </c>
      <c r="C28" s="440"/>
      <c r="D28" s="343"/>
      <c r="E28" s="389"/>
      <c r="F28" s="389"/>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31.5" hidden="false" customHeight="false" outlineLevel="0" collapsed="false">
      <c r="A29" s="387" t="s">
        <v>685</v>
      </c>
      <c r="B29" s="414" t="s">
        <v>799</v>
      </c>
      <c r="C29" s="440"/>
      <c r="D29" s="343"/>
      <c r="E29" s="389"/>
      <c r="F29" s="389"/>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75" hidden="false" customHeight="false" outlineLevel="0" collapsed="false">
      <c r="B30" s="379" t="s">
        <v>800</v>
      </c>
      <c r="C30" s="440"/>
      <c r="D30" s="343"/>
      <c r="E30" s="389"/>
      <c r="F30" s="389"/>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75" hidden="false" customHeight="false" outlineLevel="0" collapsed="false">
      <c r="A31" s="387" t="s">
        <v>685</v>
      </c>
      <c r="B31" s="414" t="s">
        <v>801</v>
      </c>
      <c r="C31" s="440"/>
      <c r="D31" s="343"/>
      <c r="E31" s="389"/>
      <c r="F31" s="389"/>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false" outlineLevel="0" collapsed="false">
      <c r="A32" s="387" t="s">
        <v>685</v>
      </c>
      <c r="B32" s="414" t="s">
        <v>802</v>
      </c>
      <c r="C32" s="440"/>
      <c r="D32" s="343"/>
      <c r="E32" s="389"/>
      <c r="F32" s="389"/>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75" hidden="false" customHeight="false" outlineLevel="0" collapsed="false">
      <c r="A33" s="387" t="s">
        <v>685</v>
      </c>
      <c r="B33" s="414" t="s">
        <v>803</v>
      </c>
      <c r="C33" s="440"/>
      <c r="D33" s="343"/>
      <c r="E33" s="389"/>
      <c r="F33" s="389"/>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1.5" hidden="false" customHeight="false" outlineLevel="0" collapsed="false">
      <c r="A34" s="387" t="s">
        <v>685</v>
      </c>
      <c r="B34" s="414" t="s">
        <v>804</v>
      </c>
      <c r="C34" s="440"/>
      <c r="D34" s="343"/>
      <c r="E34" s="389"/>
      <c r="F34" s="389"/>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1.5" hidden="false" customHeight="false" outlineLevel="0" collapsed="false">
      <c r="A35" s="387" t="s">
        <v>685</v>
      </c>
      <c r="B35" s="414" t="s">
        <v>805</v>
      </c>
      <c r="C35" s="440"/>
      <c r="D35" s="343"/>
      <c r="E35" s="389"/>
      <c r="F35" s="389"/>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B36" s="379" t="s">
        <v>806</v>
      </c>
      <c r="C36" s="440"/>
      <c r="D36" s="343"/>
      <c r="E36" s="389"/>
      <c r="F36" s="389"/>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387" t="s">
        <v>685</v>
      </c>
      <c r="B37" s="414" t="s">
        <v>807</v>
      </c>
      <c r="C37" s="440"/>
      <c r="D37" s="343"/>
      <c r="E37" s="389"/>
      <c r="F37" s="389"/>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1.5" hidden="false" customHeight="false" outlineLevel="0" collapsed="false">
      <c r="A38" s="387" t="s">
        <v>685</v>
      </c>
      <c r="B38" s="414" t="s">
        <v>808</v>
      </c>
      <c r="C38" s="440"/>
      <c r="D38" s="343"/>
      <c r="E38" s="389"/>
      <c r="F38" s="389"/>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75" hidden="false" customHeight="false" outlineLevel="0" collapsed="false">
      <c r="A39" s="387" t="s">
        <v>685</v>
      </c>
      <c r="B39" s="414" t="s">
        <v>809</v>
      </c>
      <c r="C39" s="440"/>
      <c r="D39" s="343"/>
      <c r="E39" s="389"/>
      <c r="F39" s="389"/>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75" hidden="false" customHeight="false" outlineLevel="0" collapsed="false">
      <c r="A40" s="387" t="s">
        <v>685</v>
      </c>
      <c r="B40" s="414" t="s">
        <v>810</v>
      </c>
      <c r="C40" s="440"/>
      <c r="D40" s="343"/>
      <c r="E40" s="389"/>
      <c r="F40" s="389"/>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75" hidden="false" customHeight="false" outlineLevel="0" collapsed="false">
      <c r="A41" s="387" t="s">
        <v>685</v>
      </c>
      <c r="B41" s="414" t="s">
        <v>811</v>
      </c>
      <c r="C41" s="440"/>
      <c r="D41" s="343"/>
      <c r="E41" s="389"/>
      <c r="F41" s="389"/>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387" t="s">
        <v>685</v>
      </c>
      <c r="B42" s="414" t="s">
        <v>812</v>
      </c>
      <c r="C42" s="440"/>
      <c r="D42" s="343"/>
      <c r="E42" s="389"/>
      <c r="F42" s="389"/>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75" hidden="false" customHeight="false" outlineLevel="0" collapsed="false">
      <c r="A43" s="387" t="s">
        <v>685</v>
      </c>
      <c r="B43" s="414" t="s">
        <v>813</v>
      </c>
      <c r="C43" s="440"/>
      <c r="D43" s="343"/>
      <c r="E43" s="389"/>
      <c r="F43" s="389"/>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75" hidden="false" customHeight="false" outlineLevel="0" collapsed="false">
      <c r="A44" s="387"/>
      <c r="B44" s="414"/>
      <c r="C44" s="440"/>
      <c r="D44" s="343"/>
      <c r="E44" s="389"/>
      <c r="F44" s="389"/>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47.25" hidden="false" customHeight="false" outlineLevel="0" collapsed="false">
      <c r="B45" s="414" t="s">
        <v>814</v>
      </c>
      <c r="C45" s="440"/>
      <c r="D45" s="343"/>
      <c r="E45" s="389"/>
      <c r="F45" s="389"/>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75" hidden="false" customHeight="false" outlineLevel="0" collapsed="false">
      <c r="B46" s="414"/>
      <c r="C46" s="440"/>
      <c r="D46" s="343"/>
      <c r="E46" s="389"/>
      <c r="F46" s="389"/>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false" outlineLevel="0" collapsed="false">
      <c r="B47" s="414"/>
      <c r="C47" s="440" t="s">
        <v>681</v>
      </c>
      <c r="D47" s="343" t="n">
        <v>1</v>
      </c>
      <c r="E47" s="389"/>
      <c r="F47" s="346" t="n">
        <f aca="false">+D47*E47</f>
        <v>0</v>
      </c>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75" hidden="false" customHeight="false" outlineLevel="0" collapsed="false">
      <c r="B48" s="414"/>
      <c r="C48" s="440"/>
      <c r="D48" s="343"/>
      <c r="E48" s="389"/>
      <c r="F48" s="389"/>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63.75" hidden="false" customHeight="true" outlineLevel="0" collapsed="false">
      <c r="A49" s="342" t="n">
        <f aca="false">A7+1</f>
        <v>2</v>
      </c>
      <c r="B49" s="414" t="s">
        <v>815</v>
      </c>
      <c r="C49" s="440"/>
      <c r="D49" s="343"/>
      <c r="E49" s="389"/>
      <c r="F49" s="389"/>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47.25" hidden="false" customHeight="false" outlineLevel="0" collapsed="false">
      <c r="B50" s="414" t="s">
        <v>816</v>
      </c>
      <c r="C50" s="440"/>
      <c r="D50" s="343"/>
      <c r="E50" s="389"/>
      <c r="F50" s="389"/>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1.5" hidden="false" customHeight="false" outlineLevel="0" collapsed="false">
      <c r="A51" s="387" t="s">
        <v>685</v>
      </c>
      <c r="B51" s="414" t="s">
        <v>817</v>
      </c>
      <c r="C51" s="440"/>
      <c r="D51" s="343"/>
      <c r="E51" s="389"/>
      <c r="F51" s="389"/>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5" hidden="false" customHeight="true" outlineLevel="0" collapsed="false">
      <c r="A52" s="387" t="s">
        <v>685</v>
      </c>
      <c r="B52" s="414" t="s">
        <v>818</v>
      </c>
      <c r="C52" s="440"/>
      <c r="D52" s="343"/>
      <c r="E52" s="389"/>
      <c r="F52" s="389"/>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75" hidden="false" customHeight="false" outlineLevel="0" collapsed="false">
      <c r="A53" s="387" t="s">
        <v>685</v>
      </c>
      <c r="B53" s="414" t="s">
        <v>819</v>
      </c>
      <c r="C53" s="440"/>
      <c r="D53" s="343"/>
      <c r="E53" s="389"/>
      <c r="F53" s="389"/>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31.5" hidden="false" customHeight="false" outlineLevel="0" collapsed="false">
      <c r="A54" s="387" t="s">
        <v>685</v>
      </c>
      <c r="B54" s="414" t="s">
        <v>820</v>
      </c>
      <c r="C54" s="440"/>
      <c r="D54" s="343"/>
      <c r="E54" s="389"/>
      <c r="F54" s="389"/>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75" hidden="false" customHeight="false" outlineLevel="0" collapsed="false">
      <c r="A55" s="387" t="s">
        <v>685</v>
      </c>
      <c r="B55" s="414" t="s">
        <v>821</v>
      </c>
      <c r="C55" s="440"/>
      <c r="D55" s="343"/>
      <c r="E55" s="389"/>
      <c r="F55" s="389"/>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75" hidden="false" customHeight="false" outlineLevel="0" collapsed="false">
      <c r="A56" s="387" t="s">
        <v>685</v>
      </c>
      <c r="B56" s="414" t="s">
        <v>822</v>
      </c>
      <c r="C56" s="440"/>
      <c r="D56" s="343"/>
      <c r="E56" s="389"/>
      <c r="F56" s="389"/>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75" hidden="false" customHeight="false" outlineLevel="0" collapsed="false">
      <c r="A57" s="387"/>
      <c r="B57" s="414"/>
      <c r="C57" s="440"/>
      <c r="D57" s="343"/>
      <c r="E57" s="389"/>
      <c r="F57" s="389"/>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75" hidden="false" customHeight="false" outlineLevel="0" collapsed="false">
      <c r="A58" s="387"/>
      <c r="B58" s="414" t="s">
        <v>823</v>
      </c>
      <c r="C58" s="440" t="s">
        <v>83</v>
      </c>
      <c r="D58" s="343" t="n">
        <v>2</v>
      </c>
      <c r="E58" s="389"/>
      <c r="F58" s="389" t="n">
        <f aca="false">D58*E58</f>
        <v>0</v>
      </c>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s="468" customFormat="true" ht="15.75" hidden="false" customHeight="false" outlineLevel="0" collapsed="false">
      <c r="A59" s="342"/>
      <c r="B59" s="379" t="s">
        <v>793</v>
      </c>
      <c r="C59" s="440"/>
      <c r="D59" s="343"/>
      <c r="E59" s="389"/>
      <c r="F59" s="389"/>
    </row>
    <row r="60" s="468" customFormat="true" ht="15.75" hidden="false" customHeight="false" outlineLevel="0" collapsed="false">
      <c r="A60" s="342"/>
      <c r="B60" s="414" t="s">
        <v>824</v>
      </c>
      <c r="C60" s="440"/>
      <c r="D60" s="343"/>
      <c r="E60" s="389"/>
      <c r="F60" s="389"/>
    </row>
    <row r="61" s="469" customFormat="true" ht="15.75" hidden="false" customHeight="false" outlineLevel="0" collapsed="false">
      <c r="A61" s="342"/>
      <c r="B61" s="414" t="s">
        <v>825</v>
      </c>
      <c r="C61" s="440"/>
      <c r="D61" s="343"/>
      <c r="E61" s="389"/>
      <c r="F61" s="389"/>
    </row>
    <row r="62" s="469" customFormat="true" ht="15.75" hidden="false" customHeight="false" outlineLevel="0" collapsed="false">
      <c r="A62" s="342"/>
      <c r="B62" s="414" t="s">
        <v>826</v>
      </c>
      <c r="C62" s="440"/>
      <c r="D62" s="343"/>
      <c r="E62" s="389"/>
      <c r="F62" s="389"/>
    </row>
    <row r="63" s="469" customFormat="true" ht="15.75" hidden="false" customHeight="false" outlineLevel="0" collapsed="false">
      <c r="A63" s="342"/>
      <c r="B63" s="414" t="s">
        <v>827</v>
      </c>
      <c r="C63" s="440"/>
      <c r="D63" s="343"/>
      <c r="E63" s="389"/>
      <c r="F63" s="389"/>
    </row>
    <row r="64" s="469" customFormat="true" ht="15.75" hidden="false" customHeight="false" outlineLevel="0" collapsed="false">
      <c r="A64" s="342"/>
      <c r="B64" s="414" t="s">
        <v>828</v>
      </c>
      <c r="C64" s="440"/>
      <c r="D64" s="343"/>
      <c r="E64" s="389"/>
      <c r="F64" s="389"/>
    </row>
    <row r="65" s="469" customFormat="true" ht="15.75" hidden="false" customHeight="false" outlineLevel="0" collapsed="false">
      <c r="A65" s="342"/>
      <c r="B65" s="414"/>
      <c r="C65" s="440"/>
      <c r="D65" s="343"/>
      <c r="E65" s="389"/>
      <c r="F65" s="389"/>
    </row>
    <row r="66" customFormat="false" ht="15.75" hidden="false" customHeight="false" outlineLevel="0" collapsed="false">
      <c r="A66" s="387"/>
      <c r="B66" s="414" t="s">
        <v>829</v>
      </c>
      <c r="C66" s="440" t="s">
        <v>83</v>
      </c>
      <c r="D66" s="343" t="n">
        <v>4</v>
      </c>
      <c r="E66" s="389"/>
      <c r="F66" s="389" t="n">
        <f aca="false">D66*E66</f>
        <v>0</v>
      </c>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s="468" customFormat="true" ht="15.75" hidden="false" customHeight="false" outlineLevel="0" collapsed="false">
      <c r="A67" s="342"/>
      <c r="B67" s="379" t="s">
        <v>793</v>
      </c>
      <c r="C67" s="440"/>
      <c r="D67" s="343"/>
      <c r="E67" s="389"/>
      <c r="F67" s="389"/>
    </row>
    <row r="68" s="468" customFormat="true" ht="15.75" hidden="false" customHeight="false" outlineLevel="0" collapsed="false">
      <c r="A68" s="342"/>
      <c r="B68" s="414" t="s">
        <v>830</v>
      </c>
      <c r="C68" s="440"/>
      <c r="D68" s="343"/>
      <c r="E68" s="389"/>
      <c r="F68" s="389"/>
    </row>
    <row r="69" s="469" customFormat="true" ht="15.75" hidden="false" customHeight="false" outlineLevel="0" collapsed="false">
      <c r="A69" s="342"/>
      <c r="B69" s="414" t="s">
        <v>831</v>
      </c>
      <c r="C69" s="440"/>
      <c r="D69" s="343"/>
      <c r="E69" s="389"/>
      <c r="F69" s="389"/>
    </row>
    <row r="70" s="469" customFormat="true" ht="15.75" hidden="false" customHeight="false" outlineLevel="0" collapsed="false">
      <c r="A70" s="342"/>
      <c r="B70" s="414" t="s">
        <v>826</v>
      </c>
      <c r="C70" s="440"/>
      <c r="D70" s="343"/>
      <c r="E70" s="389"/>
      <c r="F70" s="389"/>
    </row>
    <row r="71" s="469" customFormat="true" ht="15.75" hidden="false" customHeight="false" outlineLevel="0" collapsed="false">
      <c r="A71" s="342"/>
      <c r="B71" s="414" t="s">
        <v>827</v>
      </c>
      <c r="C71" s="440"/>
      <c r="D71" s="343"/>
      <c r="E71" s="389"/>
      <c r="F71" s="389"/>
    </row>
    <row r="72" s="469" customFormat="true" ht="15.75" hidden="false" customHeight="false" outlineLevel="0" collapsed="false">
      <c r="A72" s="342"/>
      <c r="B72" s="414" t="s">
        <v>828</v>
      </c>
      <c r="C72" s="440"/>
      <c r="D72" s="343"/>
      <c r="E72" s="389"/>
      <c r="F72" s="389"/>
    </row>
    <row r="73" s="469" customFormat="true" ht="15.75" hidden="false" customHeight="false" outlineLevel="0" collapsed="false">
      <c r="A73" s="342"/>
      <c r="B73" s="414"/>
      <c r="C73" s="440"/>
      <c r="D73" s="343"/>
      <c r="E73" s="389"/>
      <c r="F73" s="389"/>
    </row>
    <row r="74" customFormat="false" ht="63.75" hidden="false" customHeight="true" outlineLevel="0" collapsed="false">
      <c r="A74" s="342" t="n">
        <f aca="false">A49+1</f>
        <v>3</v>
      </c>
      <c r="B74" s="414" t="s">
        <v>832</v>
      </c>
      <c r="C74" s="440"/>
      <c r="D74" s="343"/>
      <c r="E74" s="389"/>
      <c r="F74" s="389"/>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47.25" hidden="false" customHeight="false" outlineLevel="0" collapsed="false">
      <c r="B75" s="414" t="s">
        <v>816</v>
      </c>
      <c r="C75" s="440"/>
      <c r="D75" s="343"/>
      <c r="E75" s="389"/>
      <c r="F75" s="389"/>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31.5" hidden="false" customHeight="false" outlineLevel="0" collapsed="false">
      <c r="A76" s="387" t="s">
        <v>685</v>
      </c>
      <c r="B76" s="414" t="s">
        <v>833</v>
      </c>
      <c r="C76" s="440"/>
      <c r="D76" s="343"/>
      <c r="E76" s="389"/>
      <c r="F76" s="389"/>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6.5" hidden="false" customHeight="true" outlineLevel="0" collapsed="false">
      <c r="A77" s="387" t="s">
        <v>685</v>
      </c>
      <c r="B77" s="414" t="s">
        <v>818</v>
      </c>
      <c r="C77" s="440"/>
      <c r="D77" s="343"/>
      <c r="E77" s="389"/>
      <c r="F77" s="389"/>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75" hidden="false" customHeight="false" outlineLevel="0" collapsed="false">
      <c r="A78" s="387" t="s">
        <v>685</v>
      </c>
      <c r="B78" s="414" t="s">
        <v>819</v>
      </c>
      <c r="C78" s="440"/>
      <c r="D78" s="343"/>
      <c r="E78" s="389"/>
      <c r="F78" s="389"/>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1.5" hidden="false" customHeight="false" outlineLevel="0" collapsed="false">
      <c r="A79" s="387" t="s">
        <v>685</v>
      </c>
      <c r="B79" s="414" t="s">
        <v>820</v>
      </c>
      <c r="C79" s="440"/>
      <c r="D79" s="343"/>
      <c r="E79" s="389"/>
      <c r="F79" s="389"/>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5.75" hidden="false" customHeight="false" outlineLevel="0" collapsed="false">
      <c r="A80" s="387" t="s">
        <v>685</v>
      </c>
      <c r="B80" s="414" t="s">
        <v>821</v>
      </c>
      <c r="C80" s="440"/>
      <c r="D80" s="343"/>
      <c r="E80" s="389"/>
      <c r="F80" s="389"/>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5.75" hidden="false" customHeight="false" outlineLevel="0" collapsed="false">
      <c r="A81" s="387" t="s">
        <v>685</v>
      </c>
      <c r="B81" s="414" t="s">
        <v>822</v>
      </c>
      <c r="C81" s="440"/>
      <c r="D81" s="343"/>
      <c r="E81" s="389"/>
      <c r="F81" s="389"/>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5.75" hidden="false" customHeight="false" outlineLevel="0" collapsed="false">
      <c r="A82" s="387"/>
      <c r="B82" s="414"/>
      <c r="C82" s="440"/>
      <c r="D82" s="343"/>
      <c r="E82" s="389"/>
      <c r="F82" s="389"/>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5.75" hidden="false" customHeight="false" outlineLevel="0" collapsed="false">
      <c r="A83" s="387"/>
      <c r="B83" s="414" t="s">
        <v>834</v>
      </c>
      <c r="C83" s="440" t="s">
        <v>83</v>
      </c>
      <c r="D83" s="343" t="n">
        <v>1</v>
      </c>
      <c r="E83" s="389"/>
      <c r="F83" s="389" t="n">
        <f aca="false">D83*E83</f>
        <v>0</v>
      </c>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s="468" customFormat="true" ht="15.75" hidden="false" customHeight="false" outlineLevel="0" collapsed="false">
      <c r="A84" s="342"/>
      <c r="B84" s="379" t="s">
        <v>793</v>
      </c>
      <c r="C84" s="440"/>
      <c r="D84" s="343"/>
      <c r="E84" s="389"/>
      <c r="F84" s="389"/>
    </row>
    <row r="85" s="468" customFormat="true" ht="15.75" hidden="false" customHeight="false" outlineLevel="0" collapsed="false">
      <c r="A85" s="342"/>
      <c r="B85" s="414" t="s">
        <v>835</v>
      </c>
      <c r="C85" s="440"/>
      <c r="D85" s="343"/>
      <c r="E85" s="389"/>
      <c r="F85" s="389"/>
    </row>
    <row r="86" s="469" customFormat="true" ht="15.75" hidden="false" customHeight="false" outlineLevel="0" collapsed="false">
      <c r="A86" s="342"/>
      <c r="B86" s="414" t="s">
        <v>836</v>
      </c>
      <c r="C86" s="440"/>
      <c r="D86" s="343"/>
      <c r="E86" s="389"/>
      <c r="F86" s="389"/>
    </row>
    <row r="87" s="469" customFormat="true" ht="15.75" hidden="false" customHeight="false" outlineLevel="0" collapsed="false">
      <c r="A87" s="342"/>
      <c r="B87" s="414" t="s">
        <v>826</v>
      </c>
      <c r="C87" s="440"/>
      <c r="D87" s="343"/>
      <c r="E87" s="389"/>
      <c r="F87" s="389"/>
    </row>
    <row r="88" s="469" customFormat="true" ht="15.75" hidden="false" customHeight="false" outlineLevel="0" collapsed="false">
      <c r="A88" s="342"/>
      <c r="B88" s="414" t="s">
        <v>827</v>
      </c>
      <c r="C88" s="440"/>
      <c r="D88" s="343"/>
      <c r="E88" s="389"/>
      <c r="F88" s="389"/>
    </row>
    <row r="89" s="469" customFormat="true" ht="15.75" hidden="false" customHeight="false" outlineLevel="0" collapsed="false">
      <c r="A89" s="342"/>
      <c r="B89" s="414" t="s">
        <v>837</v>
      </c>
      <c r="C89" s="440"/>
      <c r="D89" s="343"/>
      <c r="E89" s="389"/>
      <c r="F89" s="389"/>
    </row>
    <row r="90" s="469" customFormat="true" ht="15.75" hidden="false" customHeight="false" outlineLevel="0" collapsed="false">
      <c r="A90" s="342"/>
      <c r="B90" s="414"/>
      <c r="C90" s="440"/>
      <c r="D90" s="343"/>
      <c r="E90" s="389"/>
      <c r="F90" s="389"/>
    </row>
    <row r="91" s="336" customFormat="true" ht="63" hidden="false" customHeight="false" outlineLevel="0" collapsed="false">
      <c r="A91" s="342" t="n">
        <f aca="false">A74+1</f>
        <v>4</v>
      </c>
      <c r="B91" s="414" t="s">
        <v>838</v>
      </c>
      <c r="C91" s="440"/>
      <c r="D91" s="343"/>
      <c r="E91" s="389"/>
      <c r="F91" s="389"/>
    </row>
    <row r="92" customFormat="false" ht="47.25" hidden="false" customHeight="false" outlineLevel="0" collapsed="false">
      <c r="B92" s="414" t="s">
        <v>816</v>
      </c>
      <c r="C92" s="440"/>
      <c r="D92" s="343"/>
      <c r="E92" s="389"/>
      <c r="F92" s="389"/>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s="336" customFormat="true" ht="15.75" hidden="false" customHeight="false" outlineLevel="0" collapsed="false">
      <c r="A93" s="342"/>
      <c r="B93" s="414"/>
      <c r="C93" s="440"/>
      <c r="D93" s="343"/>
      <c r="E93" s="389"/>
      <c r="F93" s="389"/>
    </row>
    <row r="94" s="336" customFormat="true" ht="15.75" hidden="false" customHeight="false" outlineLevel="0" collapsed="false">
      <c r="A94" s="342"/>
      <c r="B94" s="414" t="s">
        <v>839</v>
      </c>
      <c r="C94" s="440"/>
      <c r="D94" s="343"/>
      <c r="E94" s="389"/>
      <c r="F94" s="389"/>
    </row>
    <row r="95" s="336" customFormat="true" ht="31.5" hidden="false" customHeight="false" outlineLevel="0" collapsed="false">
      <c r="A95" s="387" t="s">
        <v>685</v>
      </c>
      <c r="B95" s="414" t="s">
        <v>840</v>
      </c>
      <c r="C95" s="440"/>
      <c r="D95" s="343"/>
      <c r="E95" s="389"/>
      <c r="F95" s="389"/>
    </row>
    <row r="96" s="336" customFormat="true" ht="15.75" hidden="false" customHeight="false" outlineLevel="0" collapsed="false">
      <c r="A96" s="387" t="s">
        <v>685</v>
      </c>
      <c r="B96" s="414" t="s">
        <v>841</v>
      </c>
      <c r="C96" s="440"/>
      <c r="D96" s="343"/>
      <c r="E96" s="389"/>
      <c r="F96" s="389"/>
    </row>
    <row r="97" s="336" customFormat="true" ht="15.75" hidden="false" customHeight="false" outlineLevel="0" collapsed="false">
      <c r="A97" s="387" t="s">
        <v>685</v>
      </c>
      <c r="B97" s="414" t="s">
        <v>842</v>
      </c>
      <c r="C97" s="440"/>
      <c r="D97" s="343"/>
      <c r="E97" s="389"/>
      <c r="F97" s="389"/>
    </row>
    <row r="98" s="336" customFormat="true" ht="15.75" hidden="false" customHeight="false" outlineLevel="0" collapsed="false">
      <c r="A98" s="387" t="s">
        <v>685</v>
      </c>
      <c r="B98" s="414" t="s">
        <v>843</v>
      </c>
      <c r="C98" s="440"/>
      <c r="D98" s="343"/>
      <c r="E98" s="389"/>
      <c r="F98" s="389"/>
    </row>
    <row r="99" s="336" customFormat="true" ht="15.75" hidden="false" customHeight="false" outlineLevel="0" collapsed="false">
      <c r="A99" s="387" t="s">
        <v>685</v>
      </c>
      <c r="B99" s="414" t="s">
        <v>844</v>
      </c>
      <c r="C99" s="440"/>
      <c r="D99" s="343"/>
      <c r="E99" s="389"/>
      <c r="F99" s="389"/>
    </row>
    <row r="100" s="336" customFormat="true" ht="15.75" hidden="false" customHeight="false" outlineLevel="0" collapsed="false">
      <c r="A100" s="387" t="s">
        <v>685</v>
      </c>
      <c r="B100" s="414" t="s">
        <v>845</v>
      </c>
      <c r="C100" s="440"/>
      <c r="D100" s="343"/>
      <c r="E100" s="389"/>
      <c r="F100" s="389"/>
    </row>
    <row r="101" s="336" customFormat="true" ht="15.75" hidden="false" customHeight="false" outlineLevel="0" collapsed="false">
      <c r="A101" s="387" t="s">
        <v>685</v>
      </c>
      <c r="B101" s="414" t="s">
        <v>846</v>
      </c>
      <c r="C101" s="440"/>
      <c r="D101" s="343"/>
      <c r="E101" s="389"/>
      <c r="F101" s="389"/>
    </row>
    <row r="102" s="336" customFormat="true" ht="15.75" hidden="false" customHeight="false" outlineLevel="0" collapsed="false">
      <c r="A102" s="387" t="s">
        <v>685</v>
      </c>
      <c r="B102" s="414" t="s">
        <v>847</v>
      </c>
      <c r="C102" s="440"/>
      <c r="D102" s="343"/>
      <c r="E102" s="389"/>
      <c r="F102" s="389"/>
    </row>
    <row r="103" s="336" customFormat="true" ht="31.5" hidden="false" customHeight="false" outlineLevel="0" collapsed="false">
      <c r="A103" s="387" t="s">
        <v>685</v>
      </c>
      <c r="B103" s="414" t="s">
        <v>848</v>
      </c>
      <c r="C103" s="440"/>
      <c r="D103" s="343"/>
      <c r="E103" s="389"/>
      <c r="F103" s="389"/>
    </row>
    <row r="104" s="336" customFormat="true" ht="15.75" hidden="false" customHeight="false" outlineLevel="0" collapsed="false">
      <c r="A104" s="387" t="s">
        <v>685</v>
      </c>
      <c r="B104" s="414" t="s">
        <v>849</v>
      </c>
      <c r="C104" s="440"/>
      <c r="D104" s="343"/>
      <c r="E104" s="389"/>
      <c r="F104" s="389"/>
    </row>
    <row r="105" s="336" customFormat="true" ht="15.75" hidden="false" customHeight="false" outlineLevel="0" collapsed="false">
      <c r="A105" s="387" t="s">
        <v>685</v>
      </c>
      <c r="B105" s="414" t="s">
        <v>850</v>
      </c>
      <c r="C105" s="440"/>
      <c r="D105" s="343"/>
      <c r="E105" s="389"/>
      <c r="F105" s="389"/>
    </row>
    <row r="106" s="336" customFormat="true" ht="15.75" hidden="false" customHeight="false" outlineLevel="0" collapsed="false">
      <c r="A106" s="387" t="s">
        <v>685</v>
      </c>
      <c r="B106" s="414" t="s">
        <v>851</v>
      </c>
      <c r="C106" s="440"/>
      <c r="D106" s="343"/>
      <c r="E106" s="389"/>
      <c r="F106" s="389"/>
    </row>
    <row r="107" s="336" customFormat="true" ht="31.5" hidden="false" customHeight="false" outlineLevel="0" collapsed="false">
      <c r="A107" s="387" t="s">
        <v>685</v>
      </c>
      <c r="B107" s="414" t="s">
        <v>852</v>
      </c>
      <c r="C107" s="440"/>
      <c r="D107" s="343"/>
      <c r="E107" s="389"/>
      <c r="F107" s="389"/>
    </row>
    <row r="108" s="336" customFormat="true" ht="15.75" hidden="false" customHeight="false" outlineLevel="0" collapsed="false">
      <c r="A108" s="342"/>
      <c r="C108" s="440"/>
      <c r="D108" s="343"/>
      <c r="E108" s="389"/>
      <c r="F108" s="389"/>
    </row>
    <row r="109" s="336" customFormat="true" ht="15.75" hidden="false" customHeight="false" outlineLevel="0" collapsed="false">
      <c r="A109" s="342"/>
      <c r="B109" s="414" t="s">
        <v>853</v>
      </c>
      <c r="C109" s="440" t="s">
        <v>52</v>
      </c>
      <c r="D109" s="343" t="n">
        <v>4</v>
      </c>
      <c r="E109" s="389"/>
      <c r="F109" s="346" t="n">
        <f aca="false">+D109*E109</f>
        <v>0</v>
      </c>
    </row>
    <row r="110" s="336" customFormat="true" ht="15.75" hidden="false" customHeight="false" outlineLevel="0" collapsed="false">
      <c r="A110" s="342"/>
      <c r="B110" s="414"/>
      <c r="C110" s="440"/>
      <c r="D110" s="343"/>
      <c r="E110" s="389"/>
      <c r="F110" s="389"/>
    </row>
    <row r="111" s="417" customFormat="true" ht="141.75" hidden="false" customHeight="false" outlineLevel="0" collapsed="false">
      <c r="A111" s="423" t="n">
        <f aca="false">A91+1</f>
        <v>5</v>
      </c>
      <c r="B111" s="404" t="s">
        <v>854</v>
      </c>
      <c r="C111" s="415"/>
      <c r="D111" s="345"/>
      <c r="E111" s="346"/>
      <c r="F111" s="346"/>
      <c r="G111" s="424"/>
    </row>
    <row r="112" s="417" customFormat="true" ht="47.25" hidden="false" customHeight="false" outlineLevel="0" collapsed="false">
      <c r="A112" s="390"/>
      <c r="B112" s="404" t="s">
        <v>855</v>
      </c>
      <c r="C112" s="415"/>
      <c r="D112" s="345"/>
      <c r="E112" s="346"/>
      <c r="F112" s="346"/>
      <c r="G112" s="424"/>
    </row>
    <row r="113" s="417" customFormat="true" ht="15.75" hidden="false" customHeight="false" outlineLevel="0" collapsed="false">
      <c r="A113" s="390"/>
      <c r="B113" s="404" t="s">
        <v>856</v>
      </c>
      <c r="C113" s="415"/>
      <c r="D113" s="345"/>
      <c r="E113" s="346"/>
      <c r="F113" s="346"/>
      <c r="G113" s="416"/>
    </row>
    <row r="114" s="417" customFormat="true" ht="15.75" hidden="false" customHeight="false" outlineLevel="0" collapsed="false">
      <c r="A114" s="390"/>
      <c r="B114" s="404" t="s">
        <v>857</v>
      </c>
      <c r="C114" s="415" t="s">
        <v>323</v>
      </c>
      <c r="D114" s="345" t="n">
        <f aca="false">11+6</f>
        <v>17</v>
      </c>
      <c r="E114" s="346"/>
      <c r="F114" s="346" t="n">
        <f aca="false">+D114*E114</f>
        <v>0</v>
      </c>
      <c r="G114" s="416"/>
    </row>
    <row r="115" s="417" customFormat="true" ht="15.75" hidden="false" customHeight="false" outlineLevel="0" collapsed="false">
      <c r="A115" s="390"/>
      <c r="B115" s="404" t="s">
        <v>858</v>
      </c>
      <c r="C115" s="415" t="s">
        <v>323</v>
      </c>
      <c r="D115" s="345" t="n">
        <v>26</v>
      </c>
      <c r="E115" s="346"/>
      <c r="F115" s="346" t="n">
        <f aca="false">+D115*E115</f>
        <v>0</v>
      </c>
      <c r="G115" s="416"/>
    </row>
    <row r="116" s="417" customFormat="true" ht="15.75" hidden="false" customHeight="false" outlineLevel="0" collapsed="false">
      <c r="A116" s="390"/>
      <c r="B116" s="404" t="s">
        <v>859</v>
      </c>
      <c r="C116" s="415" t="s">
        <v>323</v>
      </c>
      <c r="D116" s="345" t="n">
        <v>19</v>
      </c>
      <c r="E116" s="346"/>
      <c r="F116" s="346" t="n">
        <f aca="false">+D116*E116</f>
        <v>0</v>
      </c>
      <c r="G116" s="416"/>
    </row>
    <row r="117" s="417" customFormat="true" ht="15.75" hidden="false" customHeight="false" outlineLevel="0" collapsed="false">
      <c r="A117" s="390"/>
      <c r="B117" s="404" t="s">
        <v>860</v>
      </c>
      <c r="C117" s="415" t="s">
        <v>323</v>
      </c>
      <c r="D117" s="345" t="n">
        <v>12</v>
      </c>
      <c r="E117" s="346"/>
      <c r="F117" s="346" t="n">
        <f aca="false">+D117*E117</f>
        <v>0</v>
      </c>
      <c r="G117" s="416"/>
    </row>
    <row r="118" s="417" customFormat="true" ht="15.75" hidden="false" customHeight="false" outlineLevel="0" collapsed="false">
      <c r="A118" s="390"/>
      <c r="B118" s="404" t="s">
        <v>861</v>
      </c>
      <c r="C118" s="415" t="s">
        <v>323</v>
      </c>
      <c r="D118" s="345" t="n">
        <v>14</v>
      </c>
      <c r="E118" s="346"/>
      <c r="F118" s="346" t="n">
        <f aca="false">+D118*E118</f>
        <v>0</v>
      </c>
      <c r="G118" s="416"/>
    </row>
    <row r="119" s="417" customFormat="true" ht="15.75" hidden="false" customHeight="false" outlineLevel="0" collapsed="false">
      <c r="A119" s="390"/>
      <c r="B119" s="404" t="s">
        <v>862</v>
      </c>
      <c r="C119" s="415" t="s">
        <v>323</v>
      </c>
      <c r="D119" s="345" t="n">
        <v>10</v>
      </c>
      <c r="E119" s="346"/>
      <c r="F119" s="346" t="n">
        <f aca="false">+D119*E119</f>
        <v>0</v>
      </c>
      <c r="G119" s="416"/>
    </row>
    <row r="120" s="417" customFormat="true" ht="15.75" hidden="false" customHeight="false" outlineLevel="0" collapsed="false">
      <c r="A120" s="390"/>
      <c r="B120" s="404"/>
      <c r="C120" s="415"/>
      <c r="D120" s="345"/>
      <c r="E120" s="346"/>
      <c r="F120" s="346"/>
      <c r="G120" s="416"/>
    </row>
    <row r="121" customFormat="false" ht="47.25" hidden="false" customHeight="false" outlineLevel="0" collapsed="false">
      <c r="A121" s="342" t="n">
        <f aca="false">A111+1</f>
        <v>6</v>
      </c>
      <c r="B121" s="414" t="s">
        <v>863</v>
      </c>
      <c r="C121" s="343" t="s">
        <v>83</v>
      </c>
      <c r="D121" s="343" t="n">
        <v>1</v>
      </c>
      <c r="E121" s="389"/>
      <c r="F121" s="346" t="n">
        <f aca="false">+D121*E121</f>
        <v>0</v>
      </c>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75" hidden="false" customHeight="false" outlineLevel="0" collapsed="false">
      <c r="B122" s="414"/>
      <c r="C122" s="343"/>
      <c r="D122" s="343"/>
      <c r="E122" s="389"/>
      <c r="F122" s="389"/>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63" hidden="false" customHeight="false" outlineLevel="0" collapsed="false">
      <c r="A123" s="342" t="n">
        <f aca="false">A121+1</f>
        <v>7</v>
      </c>
      <c r="B123" s="414" t="s">
        <v>864</v>
      </c>
      <c r="C123" s="343" t="s">
        <v>83</v>
      </c>
      <c r="D123" s="343" t="n">
        <v>1</v>
      </c>
      <c r="E123" s="389"/>
      <c r="F123" s="346" t="n">
        <f aca="false">+D123*E123</f>
        <v>0</v>
      </c>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s="347" customFormat="true" ht="15.75" hidden="false" customHeight="false" outlineLevel="0" collapsed="false">
      <c r="A124" s="369"/>
      <c r="B124" s="439"/>
      <c r="C124" s="367"/>
      <c r="D124" s="345"/>
      <c r="E124" s="346"/>
      <c r="F124" s="346"/>
      <c r="G124" s="348"/>
    </row>
    <row r="125" customFormat="false" ht="15.75" hidden="false" customHeight="false" outlineLevel="0" collapsed="false">
      <c r="B125" s="439"/>
      <c r="C125" s="367"/>
    </row>
    <row r="126" s="347" customFormat="true" ht="15.75" hidden="false" customHeight="false" outlineLevel="0" collapsed="false">
      <c r="A126" s="369" t="s">
        <v>775</v>
      </c>
      <c r="B126" s="439" t="s">
        <v>865</v>
      </c>
      <c r="C126" s="367"/>
      <c r="D126" s="373"/>
      <c r="E126" s="421"/>
      <c r="F126" s="421"/>
      <c r="G126" s="348"/>
    </row>
    <row r="127" customFormat="false" ht="15.75" hidden="false" customHeight="false" outlineLevel="0" collapsed="false">
      <c r="B127" s="439"/>
      <c r="C127" s="367"/>
      <c r="D127" s="373"/>
      <c r="E127" s="421"/>
      <c r="F127" s="421"/>
    </row>
    <row r="128" s="378" customFormat="true" ht="78.75" hidden="false" customHeight="false" outlineLevel="0" collapsed="false">
      <c r="A128" s="342" t="n">
        <f aca="false">A123+1</f>
        <v>8</v>
      </c>
      <c r="B128" s="404" t="s">
        <v>866</v>
      </c>
      <c r="C128" s="367"/>
      <c r="D128" s="373"/>
      <c r="E128" s="346"/>
      <c r="F128" s="346"/>
      <c r="G128" s="376"/>
      <c r="H128" s="377"/>
    </row>
    <row r="129" s="378" customFormat="true" ht="31.5" hidden="false" customHeight="false" outlineLevel="0" collapsed="false">
      <c r="A129" s="342"/>
      <c r="B129" s="404" t="s">
        <v>867</v>
      </c>
      <c r="C129" s="367"/>
      <c r="D129" s="373"/>
      <c r="E129" s="449"/>
      <c r="F129" s="449"/>
      <c r="G129" s="376"/>
      <c r="H129" s="377"/>
    </row>
    <row r="130" s="378" customFormat="true" ht="15.75" hidden="false" customHeight="false" outlineLevel="0" collapsed="false">
      <c r="A130" s="367"/>
      <c r="B130" s="404"/>
      <c r="C130" s="367"/>
      <c r="D130" s="373"/>
      <c r="E130" s="346"/>
      <c r="F130" s="346"/>
      <c r="G130" s="376"/>
      <c r="H130" s="377"/>
    </row>
    <row r="131" s="378" customFormat="true" ht="15.75" hidden="false" customHeight="false" outlineLevel="0" collapsed="false">
      <c r="A131" s="367"/>
      <c r="B131" s="404" t="s">
        <v>868</v>
      </c>
      <c r="C131" s="367" t="s">
        <v>52</v>
      </c>
      <c r="D131" s="373" t="n">
        <v>3</v>
      </c>
      <c r="E131" s="346"/>
      <c r="F131" s="346" t="n">
        <f aca="false">D131*E131</f>
        <v>0</v>
      </c>
      <c r="G131" s="376"/>
      <c r="H131" s="377"/>
      <c r="J131" s="470"/>
    </row>
    <row r="132" s="378" customFormat="true" ht="15.75" hidden="false" customHeight="false" outlineLevel="0" collapsed="false">
      <c r="A132" s="367"/>
      <c r="B132" s="404"/>
      <c r="C132" s="367"/>
      <c r="D132" s="373"/>
      <c r="E132" s="346"/>
      <c r="F132" s="346"/>
      <c r="G132" s="376"/>
      <c r="H132" s="377"/>
      <c r="J132" s="470"/>
    </row>
    <row r="133" s="347" customFormat="true" ht="141.75" hidden="false" customHeight="false" outlineLevel="0" collapsed="false">
      <c r="A133" s="342" t="n">
        <f aca="false">A128+1</f>
        <v>9</v>
      </c>
      <c r="B133" s="404" t="s">
        <v>869</v>
      </c>
      <c r="C133" s="367"/>
      <c r="D133" s="373"/>
      <c r="E133" s="449"/>
      <c r="F133" s="449"/>
      <c r="H133" s="448"/>
    </row>
    <row r="134" s="347" customFormat="true" ht="31.5" hidden="false" customHeight="false" outlineLevel="0" collapsed="false">
      <c r="A134" s="342"/>
      <c r="B134" s="404" t="s">
        <v>870</v>
      </c>
      <c r="C134" s="367"/>
      <c r="D134" s="373"/>
      <c r="E134" s="449"/>
      <c r="F134" s="449"/>
      <c r="H134" s="448"/>
    </row>
    <row r="135" s="347" customFormat="true" ht="15.75" hidden="false" customHeight="false" outlineLevel="0" collapsed="false">
      <c r="A135" s="367"/>
      <c r="C135" s="367"/>
      <c r="D135" s="373"/>
      <c r="E135" s="449"/>
      <c r="F135" s="449"/>
      <c r="H135" s="448"/>
    </row>
    <row r="136" s="347" customFormat="true" ht="15.75" hidden="false" customHeight="false" outlineLevel="0" collapsed="false">
      <c r="A136" s="367"/>
      <c r="B136" s="374"/>
      <c r="C136" s="367"/>
      <c r="D136" s="373"/>
      <c r="E136" s="449"/>
      <c r="F136" s="449"/>
      <c r="H136" s="448"/>
    </row>
    <row r="137" s="347" customFormat="true" ht="31.5" hidden="false" customHeight="false" outlineLevel="0" collapsed="false">
      <c r="A137" s="367"/>
      <c r="B137" s="374" t="s">
        <v>871</v>
      </c>
      <c r="C137" s="367" t="s">
        <v>52</v>
      </c>
      <c r="D137" s="373" t="n">
        <v>3</v>
      </c>
      <c r="E137" s="346"/>
      <c r="F137" s="449" t="n">
        <f aca="false">E137*D137</f>
        <v>0</v>
      </c>
      <c r="H137" s="448"/>
    </row>
    <row r="138" s="347" customFormat="true" ht="15.75" hidden="false" customHeight="false" outlineLevel="0" collapsed="false">
      <c r="A138" s="367"/>
      <c r="B138" s="374"/>
      <c r="C138" s="367"/>
      <c r="D138" s="373"/>
      <c r="E138" s="449"/>
      <c r="F138" s="449"/>
      <c r="H138" s="448"/>
    </row>
    <row r="139" s="343" customFormat="true" ht="126" hidden="false" customHeight="false" outlineLevel="0" collapsed="false">
      <c r="A139" s="342" t="n">
        <f aca="false">A133+1</f>
        <v>10</v>
      </c>
      <c r="B139" s="404" t="s">
        <v>872</v>
      </c>
      <c r="E139" s="385"/>
      <c r="F139" s="385"/>
      <c r="G139" s="345"/>
      <c r="H139" s="412"/>
    </row>
    <row r="140" s="347" customFormat="true" ht="31.5" hidden="false" customHeight="false" outlineLevel="0" collapsed="false">
      <c r="A140" s="342"/>
      <c r="B140" s="404" t="s">
        <v>870</v>
      </c>
      <c r="C140" s="367"/>
      <c r="D140" s="373"/>
      <c r="E140" s="449"/>
      <c r="F140" s="449"/>
      <c r="H140" s="448"/>
    </row>
    <row r="141" s="343" customFormat="true" ht="15.75" hidden="false" customHeight="false" outlineLevel="0" collapsed="false">
      <c r="A141" s="367"/>
      <c r="B141" s="404"/>
      <c r="E141" s="385"/>
      <c r="F141" s="385"/>
      <c r="G141" s="345"/>
      <c r="H141" s="412"/>
    </row>
    <row r="142" s="343" customFormat="true" ht="31.5" hidden="false" customHeight="false" outlineLevel="0" collapsed="false">
      <c r="A142" s="367"/>
      <c r="B142" s="374" t="s">
        <v>873</v>
      </c>
      <c r="C142" s="343" t="s">
        <v>52</v>
      </c>
      <c r="D142" s="343" t="n">
        <v>3</v>
      </c>
      <c r="E142" s="346"/>
      <c r="F142" s="346" t="n">
        <f aca="false">D142*E142</f>
        <v>0</v>
      </c>
      <c r="G142" s="345"/>
      <c r="H142" s="412"/>
    </row>
    <row r="143" s="343" customFormat="true" ht="15.75" hidden="false" customHeight="false" outlineLevel="0" collapsed="false">
      <c r="A143" s="367"/>
      <c r="B143" s="374"/>
      <c r="E143" s="435"/>
      <c r="F143" s="435"/>
      <c r="G143" s="345"/>
      <c r="H143" s="412"/>
    </row>
    <row r="144" s="343" customFormat="true" ht="78.75" hidden="false" customHeight="false" outlineLevel="0" collapsed="false">
      <c r="A144" s="342" t="n">
        <f aca="false">A139+1</f>
        <v>11</v>
      </c>
      <c r="B144" s="414" t="s">
        <v>874</v>
      </c>
      <c r="C144" s="344"/>
      <c r="D144" s="345"/>
      <c r="E144" s="345"/>
      <c r="F144" s="385"/>
      <c r="G144" s="385"/>
      <c r="H144" s="345"/>
      <c r="I144" s="412"/>
    </row>
    <row r="145" s="347" customFormat="true" ht="31.5" hidden="false" customHeight="false" outlineLevel="0" collapsed="false">
      <c r="A145" s="342"/>
      <c r="B145" s="404" t="s">
        <v>870</v>
      </c>
      <c r="C145" s="367"/>
      <c r="D145" s="373"/>
      <c r="E145" s="449"/>
      <c r="F145" s="449"/>
      <c r="H145" s="448"/>
    </row>
    <row r="146" s="343" customFormat="true" ht="15.75" hidden="false" customHeight="false" outlineLevel="0" collapsed="false">
      <c r="A146" s="342"/>
      <c r="B146" s="414" t="s">
        <v>875</v>
      </c>
      <c r="C146" s="344"/>
      <c r="D146" s="345"/>
      <c r="E146" s="345"/>
      <c r="F146" s="385"/>
      <c r="G146" s="385"/>
      <c r="H146" s="345"/>
      <c r="I146" s="412"/>
    </row>
    <row r="147" s="343" customFormat="true" ht="15.75" hidden="false" customHeight="false" outlineLevel="0" collapsed="false">
      <c r="A147" s="342"/>
      <c r="B147" s="414" t="s">
        <v>876</v>
      </c>
      <c r="C147" s="344"/>
      <c r="D147" s="345"/>
      <c r="E147" s="345"/>
      <c r="F147" s="385"/>
      <c r="G147" s="385"/>
      <c r="H147" s="345"/>
      <c r="I147" s="412"/>
    </row>
    <row r="148" s="343" customFormat="true" ht="31.5" hidden="false" customHeight="false" outlineLevel="0" collapsed="false">
      <c r="A148" s="342"/>
      <c r="B148" s="414" t="s">
        <v>877</v>
      </c>
      <c r="C148" s="344"/>
      <c r="D148" s="345"/>
      <c r="E148" s="345"/>
      <c r="F148" s="385"/>
      <c r="G148" s="385"/>
      <c r="H148" s="345"/>
      <c r="I148" s="412"/>
    </row>
    <row r="149" s="343" customFormat="true" ht="15.75" hidden="false" customHeight="false" outlineLevel="0" collapsed="false">
      <c r="A149" s="342"/>
      <c r="B149" s="414" t="s">
        <v>878</v>
      </c>
      <c r="C149" s="344"/>
      <c r="D149" s="345"/>
      <c r="E149" s="345"/>
      <c r="F149" s="385"/>
      <c r="G149" s="385"/>
      <c r="H149" s="345"/>
      <c r="I149" s="412"/>
    </row>
    <row r="150" s="343" customFormat="true" ht="31.5" hidden="false" customHeight="false" outlineLevel="0" collapsed="false">
      <c r="A150" s="342"/>
      <c r="B150" s="414" t="s">
        <v>879</v>
      </c>
      <c r="C150" s="344"/>
      <c r="D150" s="345"/>
      <c r="E150" s="345"/>
      <c r="F150" s="385"/>
      <c r="G150" s="385"/>
      <c r="H150" s="345"/>
      <c r="I150" s="412"/>
    </row>
    <row r="151" s="343" customFormat="true" ht="15.75" hidden="false" customHeight="false" outlineLevel="0" collapsed="false">
      <c r="A151" s="342"/>
      <c r="B151" s="414" t="s">
        <v>880</v>
      </c>
      <c r="C151" s="344"/>
      <c r="D151" s="345"/>
      <c r="E151" s="345"/>
      <c r="F151" s="385"/>
      <c r="G151" s="385"/>
      <c r="H151" s="345"/>
      <c r="I151" s="412"/>
    </row>
    <row r="152" s="343" customFormat="true" ht="31.5" hidden="false" customHeight="false" outlineLevel="0" collapsed="false">
      <c r="A152" s="342"/>
      <c r="B152" s="414" t="s">
        <v>881</v>
      </c>
      <c r="C152" s="344"/>
      <c r="D152" s="345"/>
      <c r="E152" s="345"/>
      <c r="F152" s="385"/>
      <c r="G152" s="385"/>
      <c r="H152" s="345"/>
      <c r="I152" s="412"/>
    </row>
    <row r="153" s="343" customFormat="true" ht="15.75" hidden="false" customHeight="false" outlineLevel="0" collapsed="false">
      <c r="A153" s="342"/>
      <c r="B153" s="414" t="s">
        <v>882</v>
      </c>
      <c r="C153" s="344"/>
      <c r="D153" s="345"/>
      <c r="E153" s="345"/>
      <c r="F153" s="385"/>
      <c r="G153" s="385"/>
      <c r="H153" s="345"/>
      <c r="I153" s="412"/>
    </row>
    <row r="154" s="343" customFormat="true" ht="31.5" hidden="false" customHeight="false" outlineLevel="0" collapsed="false">
      <c r="A154" s="342"/>
      <c r="B154" s="414" t="s">
        <v>883</v>
      </c>
      <c r="C154" s="344"/>
      <c r="D154" s="345"/>
      <c r="E154" s="345"/>
      <c r="F154" s="385"/>
      <c r="G154" s="385"/>
      <c r="H154" s="345"/>
      <c r="I154" s="412"/>
    </row>
    <row r="155" s="343" customFormat="true" ht="31.5" hidden="false" customHeight="false" outlineLevel="0" collapsed="false">
      <c r="A155" s="342"/>
      <c r="B155" s="414" t="s">
        <v>884</v>
      </c>
      <c r="C155" s="344"/>
      <c r="D155" s="345"/>
      <c r="E155" s="345"/>
      <c r="F155" s="385"/>
      <c r="G155" s="385"/>
      <c r="H155" s="345"/>
      <c r="I155" s="412"/>
    </row>
    <row r="156" s="343" customFormat="true" ht="63" hidden="false" customHeight="false" outlineLevel="0" collapsed="false">
      <c r="A156" s="342"/>
      <c r="B156" s="414" t="s">
        <v>885</v>
      </c>
      <c r="C156" s="344"/>
      <c r="D156" s="345"/>
      <c r="E156" s="345"/>
      <c r="F156" s="385"/>
      <c r="G156" s="385"/>
      <c r="H156" s="345"/>
      <c r="I156" s="412"/>
    </row>
    <row r="157" s="343" customFormat="true" ht="47.25" hidden="false" customHeight="false" outlineLevel="0" collapsed="false">
      <c r="A157" s="342"/>
      <c r="B157" s="414" t="s">
        <v>886</v>
      </c>
      <c r="C157" s="344"/>
      <c r="D157" s="345"/>
      <c r="E157" s="345"/>
      <c r="F157" s="385"/>
      <c r="G157" s="385"/>
      <c r="H157" s="345"/>
      <c r="I157" s="412"/>
    </row>
    <row r="158" s="343" customFormat="true" ht="31.5" hidden="false" customHeight="false" outlineLevel="0" collapsed="false">
      <c r="A158" s="342"/>
      <c r="B158" s="414" t="s">
        <v>887</v>
      </c>
      <c r="C158" s="344"/>
      <c r="D158" s="345"/>
      <c r="E158" s="345"/>
      <c r="F158" s="385"/>
      <c r="G158" s="385"/>
      <c r="H158" s="345"/>
      <c r="I158" s="412"/>
    </row>
    <row r="159" s="343" customFormat="true" ht="15.75" hidden="false" customHeight="false" outlineLevel="0" collapsed="false">
      <c r="A159" s="342"/>
      <c r="B159" s="414" t="s">
        <v>888</v>
      </c>
      <c r="C159" s="344"/>
      <c r="D159" s="345"/>
      <c r="E159" s="345"/>
      <c r="F159" s="385"/>
      <c r="G159" s="385"/>
      <c r="H159" s="345"/>
      <c r="I159" s="412"/>
    </row>
    <row r="160" s="343" customFormat="true" ht="15.75" hidden="false" customHeight="false" outlineLevel="0" collapsed="false">
      <c r="A160" s="342"/>
      <c r="B160" s="414"/>
      <c r="C160" s="344"/>
      <c r="D160" s="345"/>
      <c r="E160" s="345"/>
      <c r="F160" s="385"/>
      <c r="G160" s="385"/>
      <c r="H160" s="345"/>
      <c r="I160" s="412"/>
    </row>
    <row r="161" s="343" customFormat="true" ht="47.25" hidden="false" customHeight="false" outlineLevel="0" collapsed="false">
      <c r="A161" s="342"/>
      <c r="B161" s="450" t="s">
        <v>889</v>
      </c>
      <c r="C161" s="344"/>
      <c r="D161" s="345"/>
      <c r="E161" s="345"/>
      <c r="F161" s="385"/>
      <c r="G161" s="385"/>
      <c r="H161" s="345"/>
      <c r="I161" s="412"/>
    </row>
    <row r="162" s="343" customFormat="true" ht="15.75" hidden="false" customHeight="false" outlineLevel="0" collapsed="false">
      <c r="A162" s="342"/>
      <c r="B162" s="450"/>
      <c r="C162" s="344"/>
      <c r="D162" s="345"/>
      <c r="E162" s="345"/>
      <c r="F162" s="385"/>
      <c r="G162" s="385"/>
      <c r="H162" s="345"/>
      <c r="I162" s="412"/>
    </row>
    <row r="163" s="343" customFormat="true" ht="15.75" hidden="false" customHeight="false" outlineLevel="0" collapsed="false">
      <c r="A163" s="342"/>
      <c r="C163" s="344" t="s">
        <v>52</v>
      </c>
      <c r="D163" s="345" t="n">
        <v>6</v>
      </c>
      <c r="E163" s="346"/>
      <c r="F163" s="346" t="n">
        <f aca="false">D163*E163</f>
        <v>0</v>
      </c>
      <c r="G163" s="434"/>
      <c r="H163" s="435"/>
      <c r="I163" s="412"/>
    </row>
    <row r="164" customFormat="false" ht="14.2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row>
    <row r="165" customFormat="false" ht="63" hidden="false" customHeight="false" outlineLevel="0" collapsed="false">
      <c r="A165" s="342" t="n">
        <f aca="false">A144+1</f>
        <v>12</v>
      </c>
      <c r="B165" s="404" t="s">
        <v>890</v>
      </c>
      <c r="E165" s="345"/>
      <c r="F165" s="435"/>
      <c r="G165" s="435"/>
      <c r="H165" s="407"/>
      <c r="I165" s="471"/>
    </row>
    <row r="166" customFormat="false" ht="15.75" hidden="false" customHeight="false" outlineLevel="0" collapsed="false">
      <c r="B166" s="404"/>
      <c r="E166" s="345"/>
      <c r="F166" s="435"/>
      <c r="G166" s="435"/>
      <c r="H166" s="407"/>
      <c r="I166" s="471"/>
    </row>
    <row r="167" customFormat="false" ht="15.75" hidden="false" customHeight="false" outlineLevel="0" collapsed="false">
      <c r="B167" s="404"/>
      <c r="C167" s="344" t="s">
        <v>681</v>
      </c>
      <c r="D167" s="345" t="n">
        <v>6</v>
      </c>
      <c r="F167" s="346" t="n">
        <f aca="false">D167*E167</f>
        <v>0</v>
      </c>
      <c r="G167" s="434"/>
      <c r="H167" s="435"/>
      <c r="I167" s="471"/>
    </row>
    <row r="168" customFormat="false" ht="15.75" hidden="false" customHeight="false" outlineLevel="0" collapsed="false">
      <c r="B168" s="397"/>
      <c r="C168" s="440"/>
      <c r="D168" s="440"/>
      <c r="E168" s="442"/>
      <c r="F168" s="442"/>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s="347" customFormat="true" ht="15.75" hidden="false" customHeight="false" outlineLevel="0" collapsed="false">
      <c r="A169" s="369" t="s">
        <v>891</v>
      </c>
      <c r="B169" s="358" t="s">
        <v>892</v>
      </c>
      <c r="C169" s="367"/>
      <c r="D169" s="373"/>
      <c r="E169" s="346"/>
      <c r="F169" s="346"/>
      <c r="G169" s="348"/>
    </row>
    <row r="170" s="447" customFormat="true" ht="15.75" hidden="false" customHeight="false" outlineLevel="0" collapsed="false">
      <c r="A170" s="443"/>
      <c r="B170" s="444"/>
      <c r="C170" s="443"/>
      <c r="D170" s="373"/>
      <c r="E170" s="346"/>
      <c r="F170" s="346"/>
      <c r="G170" s="446"/>
    </row>
    <row r="171" s="347" customFormat="true" ht="47.25" hidden="false" customHeight="false" outlineLevel="0" collapsed="false">
      <c r="A171" s="342" t="n">
        <f aca="false">A165+1</f>
        <v>13</v>
      </c>
      <c r="B171" s="404" t="s">
        <v>893</v>
      </c>
      <c r="C171" s="344"/>
      <c r="D171" s="345"/>
      <c r="E171" s="346"/>
      <c r="F171" s="346"/>
      <c r="G171" s="348"/>
    </row>
    <row r="172" s="347" customFormat="true" ht="15.75" hidden="false" customHeight="false" outlineLevel="0" collapsed="false">
      <c r="A172" s="342"/>
      <c r="B172" s="404"/>
      <c r="C172" s="344"/>
      <c r="D172" s="345"/>
      <c r="E172" s="346"/>
      <c r="F172" s="346"/>
      <c r="G172" s="348"/>
    </row>
    <row r="173" s="347" customFormat="true" ht="15.75" hidden="false" customHeight="false" outlineLevel="0" collapsed="false">
      <c r="A173" s="342"/>
      <c r="B173" s="404" t="s">
        <v>894</v>
      </c>
      <c r="C173" s="344"/>
      <c r="D173" s="345"/>
      <c r="E173" s="346"/>
      <c r="F173" s="346"/>
      <c r="G173" s="348"/>
    </row>
    <row r="174" s="347" customFormat="true" ht="110.25" hidden="false" customHeight="false" outlineLevel="0" collapsed="false">
      <c r="A174" s="387" t="s">
        <v>685</v>
      </c>
      <c r="B174" s="404" t="s">
        <v>717</v>
      </c>
      <c r="C174" s="344"/>
      <c r="D174" s="345"/>
      <c r="E174" s="346"/>
      <c r="F174" s="346"/>
      <c r="G174" s="348"/>
    </row>
    <row r="175" s="347" customFormat="true" ht="15.75" hidden="false" customHeight="false" outlineLevel="0" collapsed="false">
      <c r="A175" s="387"/>
      <c r="B175" s="404" t="s">
        <v>895</v>
      </c>
      <c r="C175" s="344" t="s">
        <v>52</v>
      </c>
      <c r="D175" s="345" t="n">
        <v>1</v>
      </c>
      <c r="E175" s="346"/>
      <c r="F175" s="346" t="n">
        <f aca="false">E175*D175</f>
        <v>0</v>
      </c>
      <c r="G175" s="348"/>
    </row>
    <row r="176" customFormat="false" ht="63" hidden="false" customHeight="false" outlineLevel="0" collapsed="false">
      <c r="A176" s="387" t="s">
        <v>685</v>
      </c>
      <c r="B176" s="404" t="s">
        <v>712</v>
      </c>
    </row>
    <row r="177" customFormat="false" ht="15.75" hidden="false" customHeight="false" outlineLevel="0" collapsed="false">
      <c r="B177" s="404" t="s">
        <v>720</v>
      </c>
      <c r="C177" s="344" t="s">
        <v>52</v>
      </c>
      <c r="D177" s="345" t="n">
        <v>1</v>
      </c>
      <c r="F177" s="346" t="n">
        <f aca="false">E177*D177</f>
        <v>0</v>
      </c>
    </row>
    <row r="178" s="347" customFormat="true" ht="15.75" hidden="false" customHeight="false" outlineLevel="0" collapsed="false">
      <c r="A178" s="342"/>
      <c r="B178" s="404"/>
      <c r="C178" s="344"/>
      <c r="D178" s="345"/>
      <c r="E178" s="346"/>
      <c r="F178" s="346"/>
      <c r="G178" s="348"/>
    </row>
    <row r="179" s="347" customFormat="true" ht="126" hidden="false" customHeight="false" outlineLevel="0" collapsed="false">
      <c r="A179" s="342" t="n">
        <f aca="false">A171+1</f>
        <v>14</v>
      </c>
      <c r="B179" s="404" t="s">
        <v>896</v>
      </c>
      <c r="C179" s="472"/>
      <c r="D179" s="345"/>
      <c r="E179" s="346"/>
      <c r="F179" s="346"/>
      <c r="G179" s="448"/>
    </row>
    <row r="180" s="347" customFormat="true" ht="15.75" hidden="false" customHeight="false" outlineLevel="0" collapsed="false">
      <c r="A180" s="367"/>
      <c r="B180" s="404"/>
      <c r="C180" s="472"/>
      <c r="D180" s="345"/>
      <c r="E180" s="346"/>
      <c r="F180" s="346"/>
      <c r="G180" s="448"/>
    </row>
    <row r="181" s="347" customFormat="true" ht="15.75" hidden="false" customHeight="false" outlineLevel="0" collapsed="false">
      <c r="A181" s="367"/>
      <c r="B181" s="404" t="s">
        <v>897</v>
      </c>
      <c r="C181" s="472" t="s">
        <v>323</v>
      </c>
      <c r="D181" s="345" t="n">
        <v>85</v>
      </c>
      <c r="E181" s="346"/>
      <c r="F181" s="346" t="n">
        <f aca="false">E181*D181</f>
        <v>0</v>
      </c>
      <c r="G181" s="448"/>
    </row>
    <row r="182" s="347" customFormat="true" ht="15.75" hidden="false" customHeight="false" outlineLevel="0" collapsed="false">
      <c r="A182" s="367"/>
      <c r="B182" s="404" t="s">
        <v>898</v>
      </c>
      <c r="C182" s="472" t="s">
        <v>323</v>
      </c>
      <c r="D182" s="345" t="n">
        <v>85</v>
      </c>
      <c r="E182" s="346"/>
      <c r="F182" s="346" t="n">
        <f aca="false">E182*D182</f>
        <v>0</v>
      </c>
      <c r="G182" s="448"/>
    </row>
    <row r="183" s="347" customFormat="true" ht="15.75" hidden="false" customHeight="false" outlineLevel="0" collapsed="false">
      <c r="A183" s="367"/>
      <c r="B183" s="404" t="s">
        <v>899</v>
      </c>
      <c r="C183" s="472" t="s">
        <v>323</v>
      </c>
      <c r="D183" s="345" t="n">
        <v>10</v>
      </c>
      <c r="E183" s="346"/>
      <c r="F183" s="346" t="n">
        <f aca="false">E183*D183</f>
        <v>0</v>
      </c>
      <c r="G183" s="448"/>
    </row>
    <row r="184" s="347" customFormat="true" ht="15.75" hidden="false" customHeight="false" outlineLevel="0" collapsed="false">
      <c r="A184" s="367"/>
      <c r="B184" s="404" t="s">
        <v>900</v>
      </c>
      <c r="C184" s="472" t="s">
        <v>323</v>
      </c>
      <c r="D184" s="345" t="n">
        <v>21</v>
      </c>
      <c r="E184" s="346"/>
      <c r="F184" s="346" t="n">
        <f aca="false">E184*D184</f>
        <v>0</v>
      </c>
      <c r="G184" s="448"/>
    </row>
    <row r="185" s="347" customFormat="true" ht="15.75" hidden="false" customHeight="false" outlineLevel="0" collapsed="false">
      <c r="A185" s="367"/>
      <c r="B185" s="404" t="s">
        <v>901</v>
      </c>
      <c r="C185" s="472" t="s">
        <v>323</v>
      </c>
      <c r="D185" s="345" t="n">
        <v>28</v>
      </c>
      <c r="E185" s="346"/>
      <c r="F185" s="346" t="n">
        <f aca="false">E185*D185</f>
        <v>0</v>
      </c>
      <c r="G185" s="448"/>
    </row>
    <row r="186" s="347" customFormat="true" ht="15.75" hidden="false" customHeight="false" outlineLevel="0" collapsed="false">
      <c r="A186" s="367"/>
      <c r="B186" s="404"/>
      <c r="C186" s="472"/>
      <c r="D186" s="345"/>
      <c r="E186" s="346"/>
      <c r="F186" s="346"/>
      <c r="G186" s="448"/>
    </row>
    <row r="187" s="447" customFormat="true" ht="189" hidden="false" customHeight="false" outlineLevel="0" collapsed="false">
      <c r="A187" s="342" t="n">
        <f aca="false">A179+1</f>
        <v>15</v>
      </c>
      <c r="B187" s="404" t="s">
        <v>902</v>
      </c>
      <c r="C187" s="367"/>
      <c r="D187" s="373"/>
      <c r="E187" s="449"/>
      <c r="F187" s="449"/>
      <c r="G187" s="446"/>
    </row>
    <row r="188" s="447" customFormat="true" ht="15.75" hidden="false" customHeight="false" outlineLevel="0" collapsed="false">
      <c r="A188" s="342"/>
      <c r="B188" s="404"/>
      <c r="C188" s="367"/>
      <c r="D188" s="373"/>
      <c r="E188" s="449"/>
      <c r="F188" s="449"/>
      <c r="G188" s="446"/>
    </row>
    <row r="189" s="447" customFormat="true" ht="15.75" hidden="false" customHeight="false" outlineLevel="0" collapsed="false">
      <c r="A189" s="367"/>
      <c r="B189" s="404" t="s">
        <v>903</v>
      </c>
      <c r="C189" s="414" t="s">
        <v>323</v>
      </c>
      <c r="D189" s="345" t="n">
        <v>85</v>
      </c>
      <c r="E189" s="346"/>
      <c r="F189" s="449" t="n">
        <f aca="false">D189*E189</f>
        <v>0</v>
      </c>
      <c r="G189" s="446"/>
    </row>
    <row r="190" s="447" customFormat="true" ht="15.75" hidden="false" customHeight="false" outlineLevel="0" collapsed="false">
      <c r="A190" s="367"/>
      <c r="B190" s="404"/>
      <c r="C190" s="367"/>
      <c r="D190" s="373"/>
      <c r="F190" s="449"/>
      <c r="G190" s="446"/>
    </row>
    <row r="191" s="447" customFormat="true" ht="173.25" hidden="false" customHeight="false" outlineLevel="0" collapsed="false">
      <c r="A191" s="342" t="n">
        <f aca="false">A187+1</f>
        <v>16</v>
      </c>
      <c r="B191" s="404" t="s">
        <v>904</v>
      </c>
      <c r="C191" s="367"/>
      <c r="D191" s="373"/>
      <c r="E191" s="449"/>
      <c r="F191" s="449"/>
      <c r="G191" s="446"/>
    </row>
    <row r="192" s="447" customFormat="true" ht="15.75" hidden="false" customHeight="false" outlineLevel="0" collapsed="false">
      <c r="A192" s="342"/>
      <c r="B192" s="404"/>
      <c r="C192" s="367"/>
      <c r="D192" s="373"/>
      <c r="E192" s="449"/>
      <c r="F192" s="449"/>
      <c r="G192" s="446"/>
    </row>
    <row r="193" s="447" customFormat="true" ht="15.75" hidden="false" customHeight="false" outlineLevel="0" collapsed="false">
      <c r="A193" s="367"/>
      <c r="B193" s="404" t="s">
        <v>905</v>
      </c>
      <c r="C193" s="414" t="s">
        <v>323</v>
      </c>
      <c r="D193" s="345" t="n">
        <v>85</v>
      </c>
      <c r="E193" s="346"/>
      <c r="F193" s="449" t="n">
        <f aca="false">D193*E193</f>
        <v>0</v>
      </c>
      <c r="G193" s="446"/>
    </row>
    <row r="194" s="447" customFormat="true" ht="15.75" hidden="false" customHeight="false" outlineLevel="0" collapsed="false">
      <c r="A194" s="367"/>
      <c r="B194" s="404" t="s">
        <v>906</v>
      </c>
      <c r="C194" s="414" t="s">
        <v>323</v>
      </c>
      <c r="D194" s="345" t="n">
        <v>10</v>
      </c>
      <c r="E194" s="346"/>
      <c r="F194" s="449" t="n">
        <f aca="false">D194*E194</f>
        <v>0</v>
      </c>
      <c r="G194" s="446"/>
    </row>
    <row r="195" s="447" customFormat="true" ht="15.75" hidden="false" customHeight="false" outlineLevel="0" collapsed="false">
      <c r="A195" s="367"/>
      <c r="B195" s="404" t="s">
        <v>907</v>
      </c>
      <c r="C195" s="414" t="s">
        <v>323</v>
      </c>
      <c r="D195" s="345" t="n">
        <v>21</v>
      </c>
      <c r="E195" s="346"/>
      <c r="F195" s="449" t="n">
        <f aca="false">D195*E195</f>
        <v>0</v>
      </c>
      <c r="G195" s="446"/>
    </row>
    <row r="196" s="447" customFormat="true" ht="15.75" hidden="false" customHeight="false" outlineLevel="0" collapsed="false">
      <c r="A196" s="367"/>
      <c r="B196" s="404" t="s">
        <v>908</v>
      </c>
      <c r="C196" s="414" t="s">
        <v>323</v>
      </c>
      <c r="D196" s="345" t="n">
        <v>28</v>
      </c>
      <c r="E196" s="346"/>
      <c r="F196" s="449" t="n">
        <f aca="false">D196*E196</f>
        <v>0</v>
      </c>
      <c r="G196" s="446"/>
    </row>
    <row r="197" s="447" customFormat="true" ht="15.75" hidden="false" customHeight="false" outlineLevel="0" collapsed="false">
      <c r="A197" s="367"/>
      <c r="B197" s="404"/>
      <c r="C197" s="414"/>
      <c r="D197" s="441"/>
      <c r="E197" s="346"/>
      <c r="F197" s="449"/>
      <c r="G197" s="446"/>
    </row>
    <row r="198" customFormat="false" ht="94.5" hidden="false" customHeight="false" outlineLevel="0" collapsed="false">
      <c r="A198" s="342" t="n">
        <f aca="false">A191+1</f>
        <v>17</v>
      </c>
      <c r="B198" s="404" t="s">
        <v>909</v>
      </c>
      <c r="C198" s="414"/>
    </row>
    <row r="199" customFormat="false" ht="15.75" hidden="false" customHeight="false" outlineLevel="0" collapsed="false">
      <c r="A199" s="367"/>
      <c r="B199" s="450"/>
      <c r="C199" s="367"/>
      <c r="D199" s="373"/>
    </row>
    <row r="200" customFormat="false" ht="15.75" hidden="false" customHeight="false" outlineLevel="0" collapsed="false">
      <c r="A200" s="367"/>
      <c r="C200" s="367" t="s">
        <v>94</v>
      </c>
      <c r="D200" s="373" t="n">
        <v>158</v>
      </c>
      <c r="F200" s="346" t="n">
        <f aca="false">E200*D200</f>
        <v>0</v>
      </c>
    </row>
    <row r="201" customFormat="false" ht="15.75" hidden="false" customHeight="false" outlineLevel="0" collapsed="false">
      <c r="B201" s="404"/>
    </row>
    <row r="202" customFormat="false" ht="15.75" hidden="false" customHeight="false" outlineLevel="0" collapsed="false">
      <c r="A202" s="369" t="s">
        <v>910</v>
      </c>
      <c r="B202" s="358" t="s">
        <v>679</v>
      </c>
      <c r="G202" s="349"/>
    </row>
    <row r="203" customFormat="false" ht="15.75" hidden="false" customHeight="false" outlineLevel="0" collapsed="false">
      <c r="A203" s="367"/>
      <c r="B203" s="358"/>
      <c r="G203" s="349"/>
    </row>
    <row r="204" s="347" customFormat="true" ht="63" hidden="false" customHeight="false" outlineLevel="0" collapsed="false">
      <c r="A204" s="342" t="n">
        <f aca="false">A198+1</f>
        <v>18</v>
      </c>
      <c r="B204" s="414" t="s">
        <v>911</v>
      </c>
      <c r="C204" s="414"/>
      <c r="D204" s="345"/>
      <c r="E204" s="346"/>
      <c r="F204" s="346"/>
      <c r="H204" s="448"/>
    </row>
    <row r="205" s="347" customFormat="true" ht="15.75" hidden="false" customHeight="false" outlineLevel="0" collapsed="false">
      <c r="A205" s="367"/>
      <c r="B205" s="404"/>
      <c r="C205" s="414"/>
      <c r="D205" s="345"/>
      <c r="E205" s="346"/>
      <c r="F205" s="346"/>
      <c r="H205" s="448"/>
    </row>
    <row r="206" customFormat="false" ht="15.75" hidden="false" customHeight="false" outlineLevel="0" collapsed="false">
      <c r="A206" s="391"/>
      <c r="B206" s="414"/>
      <c r="C206" s="441" t="s">
        <v>52</v>
      </c>
      <c r="D206" s="441" t="n">
        <v>18</v>
      </c>
      <c r="E206" s="389"/>
      <c r="F206" s="389" t="n">
        <f aca="false">E206*D206</f>
        <v>0</v>
      </c>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5.75" hidden="false" customHeight="false" outlineLevel="0" collapsed="false">
      <c r="A207" s="391"/>
      <c r="B207" s="414"/>
      <c r="C207" s="441"/>
      <c r="D207" s="441"/>
      <c r="E207" s="389"/>
      <c r="F207" s="389"/>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31.5" hidden="false" customHeight="false" outlineLevel="0" collapsed="false">
      <c r="A208" s="342" t="n">
        <f aca="false">A204+1</f>
        <v>19</v>
      </c>
      <c r="B208" s="404" t="s">
        <v>763</v>
      </c>
      <c r="G208" s="349"/>
    </row>
    <row r="209" customFormat="false" ht="15.75" hidden="false" customHeight="false" outlineLevel="0" collapsed="false">
      <c r="A209" s="367"/>
      <c r="G209" s="349"/>
    </row>
    <row r="210" customFormat="false" ht="15.75" hidden="false" customHeight="false" outlineLevel="0" collapsed="false">
      <c r="A210" s="367"/>
      <c r="C210" s="344" t="s">
        <v>681</v>
      </c>
      <c r="D210" s="345" t="n">
        <v>1</v>
      </c>
      <c r="F210" s="346" t="n">
        <f aca="false">D210*E210</f>
        <v>0</v>
      </c>
      <c r="G210" s="349"/>
    </row>
    <row r="211" customFormat="false" ht="15.75" hidden="false" customHeight="false" outlineLevel="0" collapsed="false">
      <c r="A211" s="367"/>
      <c r="G211" s="349"/>
    </row>
    <row r="212" customFormat="false" ht="78.75" hidden="false" customHeight="false" outlineLevel="0" collapsed="false">
      <c r="A212" s="367" t="n">
        <f aca="false">A208+1</f>
        <v>20</v>
      </c>
      <c r="B212" s="404" t="s">
        <v>764</v>
      </c>
      <c r="G212" s="349"/>
    </row>
    <row r="213" customFormat="false" ht="15.75" hidden="false" customHeight="false" outlineLevel="0" collapsed="false">
      <c r="A213" s="367"/>
      <c r="G213" s="349"/>
    </row>
    <row r="214" customFormat="false" ht="15.75" hidden="false" customHeight="false" outlineLevel="0" collapsed="false">
      <c r="A214" s="367"/>
      <c r="C214" s="344" t="s">
        <v>681</v>
      </c>
      <c r="D214" s="345" t="n">
        <v>1</v>
      </c>
      <c r="F214" s="346" t="n">
        <f aca="false">D214*E214</f>
        <v>0</v>
      </c>
      <c r="G214" s="349"/>
    </row>
    <row r="215" customFormat="false" ht="15.75" hidden="false" customHeight="false" outlineLevel="0" collapsed="false">
      <c r="A215" s="367"/>
      <c r="G215" s="349"/>
    </row>
    <row r="216" customFormat="false" ht="63" hidden="false" customHeight="false" outlineLevel="0" collapsed="false">
      <c r="A216" s="367" t="n">
        <f aca="false">A212+1</f>
        <v>21</v>
      </c>
      <c r="B216" s="404" t="s">
        <v>765</v>
      </c>
      <c r="G216" s="349"/>
    </row>
    <row r="217" customFormat="false" ht="15.75" hidden="false" customHeight="false" outlineLevel="0" collapsed="false">
      <c r="A217" s="367"/>
      <c r="G217" s="349"/>
    </row>
    <row r="218" customFormat="false" ht="15.75" hidden="false" customHeight="false" outlineLevel="0" collapsed="false">
      <c r="A218" s="367"/>
      <c r="C218" s="344" t="s">
        <v>681</v>
      </c>
      <c r="D218" s="345" t="n">
        <v>1</v>
      </c>
      <c r="F218" s="346" t="n">
        <f aca="false">D218*E218</f>
        <v>0</v>
      </c>
      <c r="G218" s="349"/>
    </row>
    <row r="219" customFormat="false" ht="15.75" hidden="false" customHeight="false" outlineLevel="0" collapsed="false">
      <c r="A219" s="367"/>
      <c r="G219" s="349"/>
    </row>
    <row r="220" customFormat="false" ht="78.75" hidden="false" customHeight="false" outlineLevel="0" collapsed="false">
      <c r="A220" s="367" t="n">
        <f aca="false">A216+1</f>
        <v>22</v>
      </c>
      <c r="B220" s="404" t="s">
        <v>912</v>
      </c>
      <c r="C220" s="392"/>
      <c r="G220" s="349"/>
    </row>
    <row r="221" customFormat="false" ht="15.75" hidden="false" customHeight="false" outlineLevel="0" collapsed="false">
      <c r="A221" s="367"/>
      <c r="B221" s="440"/>
      <c r="C221" s="392"/>
      <c r="G221" s="349"/>
    </row>
    <row r="222" customFormat="false" ht="15.75" hidden="false" customHeight="false" outlineLevel="0" collapsed="false">
      <c r="A222" s="367"/>
      <c r="B222" s="440"/>
      <c r="C222" s="344" t="s">
        <v>681</v>
      </c>
      <c r="D222" s="345" t="n">
        <v>1</v>
      </c>
      <c r="F222" s="346" t="n">
        <f aca="false">D222*E222</f>
        <v>0</v>
      </c>
      <c r="G222" s="349"/>
    </row>
    <row r="223" customFormat="false" ht="15.75" hidden="false" customHeight="false" outlineLevel="0" collapsed="false">
      <c r="A223" s="367"/>
      <c r="B223" s="440"/>
      <c r="G223" s="349"/>
    </row>
    <row r="224" customFormat="false" ht="78.75" hidden="false" customHeight="false" outlineLevel="0" collapsed="false">
      <c r="A224" s="367" t="n">
        <f aca="false">A220+1</f>
        <v>23</v>
      </c>
      <c r="B224" s="404" t="s">
        <v>767</v>
      </c>
      <c r="C224" s="392"/>
      <c r="G224" s="349"/>
    </row>
    <row r="225" customFormat="false" ht="15.75" hidden="false" customHeight="false" outlineLevel="0" collapsed="false">
      <c r="A225" s="367"/>
      <c r="B225" s="440"/>
      <c r="C225" s="392"/>
      <c r="G225" s="349"/>
    </row>
    <row r="226" customFormat="false" ht="15.75" hidden="false" customHeight="false" outlineLevel="0" collapsed="false">
      <c r="A226" s="367"/>
      <c r="B226" s="440"/>
      <c r="C226" s="344" t="s">
        <v>681</v>
      </c>
      <c r="D226" s="345" t="n">
        <v>1</v>
      </c>
      <c r="F226" s="346" t="n">
        <f aca="false">D226*E226</f>
        <v>0</v>
      </c>
      <c r="G226" s="349"/>
    </row>
    <row r="227" customFormat="false" ht="15.75" hidden="false" customHeight="false" outlineLevel="0" collapsed="false">
      <c r="A227" s="367"/>
      <c r="B227" s="440"/>
      <c r="G227" s="349"/>
    </row>
    <row r="228" customFormat="false" ht="31.5" hidden="false" customHeight="false" outlineLevel="0" collapsed="false">
      <c r="A228" s="367" t="n">
        <f aca="false">A224+1</f>
        <v>24</v>
      </c>
      <c r="B228" s="404" t="s">
        <v>768</v>
      </c>
    </row>
    <row r="229" customFormat="false" ht="15.75" hidden="false" customHeight="false" outlineLevel="0" collapsed="false">
      <c r="A229" s="367"/>
    </row>
    <row r="230" customFormat="false" ht="15.75" hidden="false" customHeight="false" outlineLevel="0" collapsed="false">
      <c r="A230" s="367"/>
      <c r="C230" s="344" t="s">
        <v>681</v>
      </c>
      <c r="D230" s="345" t="n">
        <v>1</v>
      </c>
      <c r="F230" s="346" t="n">
        <f aca="false">D230*E230</f>
        <v>0</v>
      </c>
    </row>
    <row r="231" customFormat="false" ht="15.75" hidden="false" customHeight="false" outlineLevel="0" collapsed="false">
      <c r="A231" s="367"/>
    </row>
    <row r="232" customFormat="false" ht="31.5" hidden="false" customHeight="false" outlineLevel="0" collapsed="false">
      <c r="A232" s="367" t="n">
        <f aca="false">A228+1</f>
        <v>25</v>
      </c>
      <c r="B232" s="414" t="s">
        <v>769</v>
      </c>
    </row>
    <row r="233" customFormat="false" ht="15.75" hidden="false" customHeight="false" outlineLevel="0" collapsed="false">
      <c r="A233" s="367"/>
    </row>
    <row r="234" customFormat="false" ht="15.75" hidden="false" customHeight="false" outlineLevel="0" collapsed="false">
      <c r="A234" s="367"/>
      <c r="C234" s="344" t="s">
        <v>204</v>
      </c>
      <c r="D234" s="345" t="n">
        <v>5</v>
      </c>
      <c r="F234" s="346" t="n">
        <f aca="false">SUM(F126:F230)*D234/100</f>
        <v>0</v>
      </c>
    </row>
    <row r="235" customFormat="false" ht="15.75" hidden="false" customHeight="false" outlineLevel="0" collapsed="false">
      <c r="A235" s="367"/>
    </row>
    <row r="236" s="378" customFormat="true" ht="15.75" hidden="false" customHeight="false" outlineLevel="0" collapsed="false">
      <c r="A236" s="367"/>
      <c r="B236" s="367" t="s">
        <v>672</v>
      </c>
      <c r="C236" s="344"/>
      <c r="D236" s="345"/>
      <c r="E236" s="346"/>
      <c r="F236" s="346"/>
      <c r="G236" s="377"/>
    </row>
    <row r="237" s="378" customFormat="true" ht="15.75" hidden="false" customHeight="false" outlineLevel="0" collapsed="false">
      <c r="A237" s="367"/>
      <c r="B237" s="379" t="s">
        <v>673</v>
      </c>
      <c r="C237" s="383"/>
      <c r="D237" s="384"/>
      <c r="E237" s="346"/>
      <c r="F237" s="451" t="n">
        <f aca="false">SUM(F6:F234)</f>
        <v>0</v>
      </c>
      <c r="G237" s="377"/>
    </row>
    <row r="238" s="378" customFormat="true" ht="15.75" hidden="false" customHeight="false" outlineLevel="0" collapsed="false">
      <c r="A238" s="452"/>
      <c r="B238" s="343"/>
      <c r="C238" s="344"/>
      <c r="D238" s="345"/>
      <c r="E238" s="346"/>
      <c r="F238" s="346"/>
      <c r="G238" s="377"/>
    </row>
    <row r="239" customFormat="false" ht="15.75" hidden="false" customHeight="false" outlineLevel="0" collapsed="false">
      <c r="A239" s="466"/>
      <c r="B239" s="414" t="s">
        <v>770</v>
      </c>
      <c r="C239" s="0"/>
      <c r="D239" s="0"/>
      <c r="E239" s="467"/>
      <c r="F239" s="467"/>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47.25" hidden="false" customHeight="false" outlineLevel="0" collapsed="false">
      <c r="A240" s="466"/>
      <c r="B240" s="414" t="s">
        <v>771</v>
      </c>
      <c r="C240" s="0"/>
      <c r="D240" s="0"/>
      <c r="E240" s="467"/>
      <c r="F240" s="467"/>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sheetData>
  <printOptions headings="false" gridLines="false" gridLinesSet="true" horizontalCentered="false" verticalCentered="false"/>
  <pageMargins left="0.984027777777778"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8" man="true" max="16383" min="0"/>
    <brk id="73" man="true" max="16383" min="0"/>
    <brk id="90" man="true" max="16383" min="0"/>
    <brk id="138" man="true" max="16383" min="0"/>
    <brk id="143" man="true" max="16383" min="0"/>
    <brk id="16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211"/>
  <sheetViews>
    <sheetView showFormulas="false" showGridLines="true" showRowColHeaders="true" showZeros="true" rightToLeft="false" tabSelected="false" showOutlineSymbols="true" defaultGridColor="true" view="pageBreakPreview" topLeftCell="A196" colorId="64" zoomScale="100" zoomScaleNormal="120" zoomScalePageLayoutView="100" workbookViewId="0">
      <selection pane="topLeft" activeCell="B211" activeCellId="0" sqref="B211"/>
    </sheetView>
  </sheetViews>
  <sheetFormatPr defaultColWidth="9.0546875" defaultRowHeight="14.25" zeroHeight="false" outlineLevelRow="0" outlineLevelCol="0"/>
  <cols>
    <col collapsed="false" customWidth="true" hidden="false" outlineLevel="0" max="1" min="1" style="466" width="9.7"/>
    <col collapsed="false" customWidth="true" hidden="false" outlineLevel="0" max="2" min="2" style="473" width="40.7"/>
    <col collapsed="false" customWidth="true" hidden="false" outlineLevel="0" max="3" min="3" style="407" width="8.7"/>
    <col collapsed="false" customWidth="true" hidden="false" outlineLevel="0" max="4" min="4" style="0" width="6.7"/>
    <col collapsed="false" customWidth="true" hidden="false" outlineLevel="0" max="6" min="5" style="467" width="12.7"/>
    <col collapsed="false" customWidth="true" hidden="false" outlineLevel="0" max="7" min="7" style="0" width="9.28"/>
  </cols>
  <sheetData>
    <row r="1" s="458" customFormat="true" ht="31.5" hidden="false" customHeight="false" outlineLevel="0" collapsed="false">
      <c r="A1" s="382" t="s">
        <v>913</v>
      </c>
      <c r="B1" s="453" t="s">
        <v>914</v>
      </c>
      <c r="C1" s="380"/>
      <c r="D1" s="454" t="s">
        <v>661</v>
      </c>
      <c r="E1" s="455" t="s">
        <v>662</v>
      </c>
      <c r="F1" s="455" t="s">
        <v>663</v>
      </c>
      <c r="G1" s="457"/>
    </row>
    <row r="2" s="378" customFormat="true" ht="15.75" hidden="false" customHeight="false" outlineLevel="0" collapsed="false">
      <c r="A2" s="342"/>
      <c r="B2" s="358" t="s">
        <v>676</v>
      </c>
      <c r="C2" s="345"/>
      <c r="D2" s="371" t="s">
        <v>664</v>
      </c>
      <c r="E2" s="372" t="s">
        <v>665</v>
      </c>
      <c r="F2" s="372" t="s">
        <v>666</v>
      </c>
      <c r="G2" s="377"/>
    </row>
    <row r="3" s="343" customFormat="true" ht="63" hidden="false" customHeight="false" outlineLevel="0" collapsed="false">
      <c r="A3" s="459"/>
      <c r="B3" s="460" t="s">
        <v>915</v>
      </c>
      <c r="C3" s="345"/>
      <c r="D3" s="345"/>
      <c r="E3" s="346"/>
      <c r="F3" s="346"/>
    </row>
    <row r="4" s="343" customFormat="true" ht="15.75" hidden="false" customHeight="false" outlineLevel="0" collapsed="false">
      <c r="A4" s="459"/>
      <c r="B4" s="460"/>
      <c r="C4" s="345"/>
      <c r="D4" s="345"/>
      <c r="E4" s="346"/>
      <c r="F4" s="346"/>
    </row>
    <row r="5" s="358" customFormat="true" ht="15.75" hidden="false" customHeight="false" outlineLevel="0" collapsed="false">
      <c r="A5" s="459" t="s">
        <v>916</v>
      </c>
      <c r="B5" s="460" t="s">
        <v>917</v>
      </c>
      <c r="C5" s="384"/>
      <c r="D5" s="384"/>
      <c r="E5" s="474"/>
      <c r="F5" s="474"/>
    </row>
    <row r="6" s="358" customFormat="true" ht="15.75" hidden="false" customHeight="false" outlineLevel="0" collapsed="false">
      <c r="A6" s="459"/>
      <c r="B6" s="460"/>
      <c r="C6" s="384"/>
      <c r="D6" s="384"/>
      <c r="E6" s="474"/>
      <c r="F6" s="474"/>
    </row>
    <row r="7" s="343" customFormat="true" ht="31.5" hidden="false" customHeight="false" outlineLevel="0" collapsed="false">
      <c r="A7" s="459" t="s">
        <v>918</v>
      </c>
      <c r="B7" s="460" t="s">
        <v>919</v>
      </c>
      <c r="C7" s="345"/>
      <c r="D7" s="345"/>
      <c r="E7" s="346"/>
      <c r="F7" s="346"/>
    </row>
    <row r="8" s="343" customFormat="true" ht="47.25" hidden="false" customHeight="false" outlineLevel="0" collapsed="false">
      <c r="A8" s="459"/>
      <c r="B8" s="460" t="s">
        <v>920</v>
      </c>
      <c r="C8" s="345"/>
      <c r="D8" s="345"/>
      <c r="E8" s="346"/>
      <c r="F8" s="346"/>
    </row>
    <row r="9" s="343" customFormat="true" ht="15.75" hidden="false" customHeight="false" outlineLevel="0" collapsed="false">
      <c r="A9" s="369"/>
      <c r="B9" s="460"/>
      <c r="C9" s="345"/>
      <c r="D9" s="345"/>
      <c r="E9" s="346"/>
      <c r="F9" s="346"/>
    </row>
    <row r="10" s="343" customFormat="true" ht="141.75" hidden="false" customHeight="false" outlineLevel="0" collapsed="false">
      <c r="A10" s="342" t="n">
        <v>1</v>
      </c>
      <c r="B10" s="475" t="s">
        <v>921</v>
      </c>
      <c r="C10" s="345"/>
      <c r="D10" s="345"/>
      <c r="E10" s="461"/>
      <c r="F10" s="461"/>
    </row>
    <row r="11" customFormat="false" ht="47.25" hidden="false" customHeight="false" outlineLevel="0" collapsed="false">
      <c r="A11" s="476" t="s">
        <v>685</v>
      </c>
      <c r="B11" s="477" t="s">
        <v>922</v>
      </c>
      <c r="C11" s="477" t="s">
        <v>83</v>
      </c>
      <c r="D11" s="477" t="n">
        <v>1</v>
      </c>
      <c r="E11" s="478"/>
      <c r="F11" s="461"/>
      <c r="I11" s="479"/>
      <c r="J11" s="479"/>
    </row>
    <row r="12" customFormat="false" ht="15.75" hidden="false" customHeight="false" outlineLevel="0" collapsed="false">
      <c r="A12" s="476"/>
      <c r="B12" s="477" t="s">
        <v>923</v>
      </c>
      <c r="C12" s="343"/>
      <c r="D12" s="343"/>
      <c r="E12" s="478"/>
      <c r="F12" s="461"/>
      <c r="I12" s="479"/>
      <c r="J12" s="479"/>
    </row>
    <row r="13" customFormat="false" ht="189" hidden="false" customHeight="false" outlineLevel="0" collapsed="false">
      <c r="A13" s="476"/>
      <c r="B13" s="477" t="s">
        <v>924</v>
      </c>
      <c r="C13" s="343"/>
      <c r="D13" s="343"/>
      <c r="E13" s="478"/>
      <c r="F13" s="461"/>
      <c r="I13" s="479"/>
      <c r="J13" s="479"/>
    </row>
    <row r="14" customFormat="false" ht="78.75" hidden="false" customHeight="false" outlineLevel="0" collapsed="false">
      <c r="A14" s="476" t="s">
        <v>685</v>
      </c>
      <c r="B14" s="477" t="s">
        <v>925</v>
      </c>
      <c r="C14" s="477" t="s">
        <v>83</v>
      </c>
      <c r="D14" s="477" t="n">
        <v>1</v>
      </c>
      <c r="E14" s="480"/>
      <c r="F14" s="481"/>
      <c r="I14" s="479"/>
      <c r="J14" s="479"/>
    </row>
    <row r="15" customFormat="false" ht="31.5" hidden="false" customHeight="false" outlineLevel="0" collapsed="false">
      <c r="A15" s="476"/>
      <c r="B15" s="477" t="s">
        <v>926</v>
      </c>
      <c r="D15" s="482"/>
      <c r="E15" s="480"/>
      <c r="F15" s="481"/>
      <c r="I15" s="479"/>
      <c r="J15" s="479"/>
    </row>
    <row r="16" customFormat="false" ht="47.25" hidden="false" customHeight="false" outlineLevel="0" collapsed="false">
      <c r="A16" s="476" t="s">
        <v>685</v>
      </c>
      <c r="B16" s="477" t="s">
        <v>927</v>
      </c>
      <c r="C16" s="477" t="s">
        <v>83</v>
      </c>
      <c r="D16" s="477" t="n">
        <v>1</v>
      </c>
      <c r="E16" s="480"/>
      <c r="F16" s="481"/>
      <c r="I16" s="479"/>
      <c r="J16" s="479"/>
    </row>
    <row r="17" customFormat="false" ht="63" hidden="false" customHeight="false" outlineLevel="0" collapsed="false">
      <c r="A17" s="476" t="s">
        <v>685</v>
      </c>
      <c r="B17" s="477" t="s">
        <v>928</v>
      </c>
      <c r="C17" s="477" t="s">
        <v>929</v>
      </c>
      <c r="D17" s="477" t="s">
        <v>303</v>
      </c>
      <c r="E17" s="480"/>
      <c r="F17" s="481"/>
      <c r="I17" s="479"/>
      <c r="J17" s="479"/>
    </row>
    <row r="18" customFormat="false" ht="15.75" hidden="false" customHeight="false" outlineLevel="0" collapsed="false">
      <c r="A18" s="476"/>
      <c r="B18" s="477"/>
      <c r="D18" s="482"/>
      <c r="E18" s="480"/>
      <c r="F18" s="481"/>
      <c r="I18" s="479"/>
      <c r="J18" s="479"/>
    </row>
    <row r="19" s="343" customFormat="true" ht="15.75" hidden="false" customHeight="false" outlineLevel="0" collapsed="false">
      <c r="A19" s="367"/>
      <c r="B19" s="397"/>
      <c r="C19" s="345" t="s">
        <v>681</v>
      </c>
      <c r="D19" s="343" t="n">
        <v>3</v>
      </c>
      <c r="E19" s="483"/>
      <c r="F19" s="421" t="n">
        <f aca="false">E19*D19</f>
        <v>0</v>
      </c>
    </row>
    <row r="20" customFormat="false" ht="15.75" hidden="false" customHeight="false" outlineLevel="0" collapsed="false">
      <c r="A20" s="476"/>
      <c r="B20" s="450"/>
      <c r="C20" s="345"/>
      <c r="D20" s="343"/>
      <c r="E20" s="484"/>
      <c r="F20" s="485"/>
      <c r="G20" s="334"/>
      <c r="I20" s="479"/>
      <c r="J20" s="479"/>
    </row>
    <row r="21" s="479" customFormat="true" ht="15.75" hidden="false" customHeight="false" outlineLevel="0" collapsed="false">
      <c r="A21" s="342" t="n">
        <f aca="false">A10+1</f>
        <v>2</v>
      </c>
      <c r="B21" s="477" t="s">
        <v>930</v>
      </c>
      <c r="C21" s="486"/>
      <c r="D21" s="487"/>
      <c r="E21" s="488"/>
      <c r="F21" s="489"/>
    </row>
    <row r="22" s="479" customFormat="true" ht="15.75" hidden="false" customHeight="false" outlineLevel="0" collapsed="false">
      <c r="A22" s="490"/>
      <c r="B22" s="477"/>
      <c r="C22" s="486"/>
      <c r="D22" s="487"/>
      <c r="E22" s="488"/>
      <c r="F22" s="489"/>
    </row>
    <row r="23" s="479" customFormat="true" ht="141.75" hidden="false" customHeight="true" outlineLevel="0" collapsed="false">
      <c r="A23" s="491" t="s">
        <v>685</v>
      </c>
      <c r="B23" s="477" t="s">
        <v>931</v>
      </c>
      <c r="C23" s="477" t="s">
        <v>929</v>
      </c>
      <c r="D23" s="477" t="n">
        <v>1</v>
      </c>
      <c r="E23" s="488"/>
      <c r="F23" s="489"/>
    </row>
    <row r="24" customFormat="false" ht="191.25" hidden="false" customHeight="true" outlineLevel="0" collapsed="false">
      <c r="A24" s="401" t="s">
        <v>685</v>
      </c>
      <c r="B24" s="475" t="s">
        <v>932</v>
      </c>
      <c r="C24" s="477" t="s">
        <v>929</v>
      </c>
      <c r="D24" s="477" t="n">
        <v>1</v>
      </c>
      <c r="E24" s="461"/>
      <c r="F24" s="461"/>
    </row>
    <row r="25" customFormat="false" ht="36.75" hidden="false" customHeight="true" outlineLevel="0" collapsed="false">
      <c r="A25" s="401" t="s">
        <v>685</v>
      </c>
      <c r="B25" s="475" t="s">
        <v>933</v>
      </c>
      <c r="C25" s="477" t="s">
        <v>929</v>
      </c>
      <c r="D25" s="477" t="n">
        <v>1</v>
      </c>
      <c r="E25" s="461"/>
      <c r="F25" s="461"/>
    </row>
    <row r="26" customFormat="false" ht="47.25" hidden="false" customHeight="false" outlineLevel="0" collapsed="false">
      <c r="A26" s="401" t="s">
        <v>685</v>
      </c>
      <c r="B26" s="475" t="s">
        <v>934</v>
      </c>
      <c r="C26" s="477" t="s">
        <v>929</v>
      </c>
      <c r="D26" s="477" t="n">
        <v>1</v>
      </c>
      <c r="E26" s="461"/>
      <c r="F26" s="461"/>
    </row>
    <row r="27" customFormat="false" ht="15.75" hidden="false" customHeight="false" outlineLevel="0" collapsed="false">
      <c r="A27" s="401" t="s">
        <v>685</v>
      </c>
      <c r="B27" s="475" t="s">
        <v>935</v>
      </c>
      <c r="C27" s="477" t="s">
        <v>681</v>
      </c>
      <c r="D27" s="477" t="n">
        <v>1</v>
      </c>
      <c r="E27" s="461"/>
      <c r="F27" s="461"/>
    </row>
    <row r="28" s="479" customFormat="true" ht="15.75" hidden="false" customHeight="false" outlineLevel="0" collapsed="false">
      <c r="A28" s="490"/>
      <c r="B28" s="477"/>
      <c r="C28" s="486"/>
      <c r="D28" s="487"/>
      <c r="E28" s="488"/>
      <c r="F28" s="489"/>
    </row>
    <row r="29" s="479" customFormat="true" ht="15.75" hidden="false" customHeight="false" outlineLevel="0" collapsed="false">
      <c r="A29" s="490"/>
      <c r="B29" s="477"/>
      <c r="C29" s="345" t="s">
        <v>681</v>
      </c>
      <c r="D29" s="345" t="n">
        <v>3</v>
      </c>
      <c r="E29" s="461"/>
      <c r="F29" s="461" t="n">
        <f aca="false">E29*D29</f>
        <v>0</v>
      </c>
      <c r="G29" s="395"/>
      <c r="H29" s="346"/>
      <c r="I29" s="346"/>
      <c r="J29" s="346"/>
      <c r="K29" s="346"/>
    </row>
    <row r="30" customFormat="false" ht="15.75" hidden="false" customHeight="false" outlineLevel="0" collapsed="false">
      <c r="A30" s="400"/>
      <c r="B30" s="477"/>
      <c r="D30" s="492"/>
      <c r="E30" s="493"/>
      <c r="F30" s="489"/>
    </row>
    <row r="31" s="499" customFormat="true" ht="31.5" hidden="false" customHeight="false" outlineLevel="0" collapsed="false">
      <c r="A31" s="342" t="n">
        <f aca="false">A21+1</f>
        <v>3</v>
      </c>
      <c r="B31" s="450" t="s">
        <v>936</v>
      </c>
      <c r="C31" s="376"/>
      <c r="D31" s="494"/>
      <c r="E31" s="495"/>
      <c r="F31" s="495"/>
      <c r="G31" s="496"/>
      <c r="H31" s="496"/>
      <c r="I31" s="497"/>
      <c r="J31" s="497"/>
      <c r="K31" s="497"/>
      <c r="L31" s="498"/>
      <c r="M31" s="497"/>
      <c r="N31" s="497"/>
      <c r="O31" s="497"/>
      <c r="P31" s="497"/>
      <c r="Q31" s="497"/>
      <c r="R31" s="498"/>
      <c r="S31" s="497"/>
    </row>
    <row r="32" customFormat="false" ht="47.25" hidden="false" customHeight="false" outlineLevel="0" collapsed="false">
      <c r="A32" s="476" t="s">
        <v>685</v>
      </c>
      <c r="B32" s="477" t="s">
        <v>937</v>
      </c>
      <c r="C32" s="343"/>
      <c r="D32" s="343"/>
      <c r="E32" s="478"/>
      <c r="F32" s="461"/>
      <c r="I32" s="479"/>
      <c r="J32" s="479"/>
    </row>
    <row r="33" customFormat="false" ht="15.75" hidden="false" customHeight="false" outlineLevel="0" collapsed="false">
      <c r="A33" s="476"/>
      <c r="B33" s="477" t="s">
        <v>923</v>
      </c>
      <c r="C33" s="343"/>
      <c r="D33" s="343"/>
      <c r="E33" s="478"/>
      <c r="F33" s="461"/>
      <c r="I33" s="479"/>
      <c r="J33" s="479"/>
    </row>
    <row r="34" customFormat="false" ht="189" hidden="false" customHeight="false" outlineLevel="0" collapsed="false">
      <c r="A34" s="476"/>
      <c r="B34" s="477" t="s">
        <v>924</v>
      </c>
      <c r="C34" s="343"/>
      <c r="D34" s="343"/>
      <c r="E34" s="478"/>
      <c r="F34" s="461"/>
      <c r="I34" s="479"/>
      <c r="J34" s="479"/>
    </row>
    <row r="35" customFormat="false" ht="94.5" hidden="false" customHeight="false" outlineLevel="0" collapsed="false">
      <c r="A35" s="476" t="s">
        <v>685</v>
      </c>
      <c r="B35" s="477" t="s">
        <v>938</v>
      </c>
      <c r="C35" s="345" t="s">
        <v>83</v>
      </c>
      <c r="D35" s="345" t="n">
        <v>1</v>
      </c>
      <c r="E35" s="480"/>
      <c r="F35" s="481"/>
      <c r="I35" s="479"/>
      <c r="J35" s="479"/>
    </row>
    <row r="36" customFormat="false" ht="31.5" hidden="false" customHeight="false" outlineLevel="0" collapsed="false">
      <c r="A36" s="476"/>
      <c r="B36" s="477" t="s">
        <v>926</v>
      </c>
      <c r="D36" s="482"/>
      <c r="E36" s="480"/>
      <c r="F36" s="481"/>
      <c r="I36" s="479"/>
      <c r="J36" s="479"/>
    </row>
    <row r="37" s="499" customFormat="true" ht="78.75" hidden="false" customHeight="false" outlineLevel="0" collapsed="false">
      <c r="A37" s="476" t="s">
        <v>685</v>
      </c>
      <c r="B37" s="450" t="s">
        <v>939</v>
      </c>
      <c r="C37" s="345" t="s">
        <v>83</v>
      </c>
      <c r="D37" s="345" t="n">
        <v>1</v>
      </c>
      <c r="E37" s="495"/>
      <c r="F37" s="495"/>
      <c r="G37" s="496"/>
      <c r="H37" s="496"/>
      <c r="I37" s="497"/>
      <c r="J37" s="497"/>
      <c r="K37" s="497"/>
      <c r="L37" s="498"/>
      <c r="M37" s="497"/>
      <c r="N37" s="497"/>
      <c r="O37" s="497"/>
      <c r="P37" s="497"/>
      <c r="Q37" s="497"/>
      <c r="R37" s="498"/>
      <c r="S37" s="497"/>
    </row>
    <row r="38" s="499" customFormat="true" ht="15.75" hidden="false" customHeight="false" outlineLevel="0" collapsed="false">
      <c r="A38" s="476" t="s">
        <v>685</v>
      </c>
      <c r="B38" s="450" t="s">
        <v>940</v>
      </c>
      <c r="C38" s="345" t="s">
        <v>83</v>
      </c>
      <c r="D38" s="345" t="n">
        <v>1</v>
      </c>
      <c r="E38" s="495"/>
      <c r="F38" s="495"/>
      <c r="G38" s="496"/>
      <c r="H38" s="496"/>
      <c r="I38" s="497"/>
      <c r="J38" s="497"/>
      <c r="K38" s="497"/>
      <c r="L38" s="498"/>
      <c r="M38" s="497"/>
      <c r="N38" s="497"/>
      <c r="O38" s="497"/>
      <c r="P38" s="497"/>
      <c r="Q38" s="497"/>
      <c r="R38" s="498"/>
      <c r="S38" s="497"/>
    </row>
    <row r="39" customFormat="false" ht="63" hidden="false" customHeight="false" outlineLevel="0" collapsed="false">
      <c r="A39" s="476" t="s">
        <v>685</v>
      </c>
      <c r="B39" s="477" t="s">
        <v>928</v>
      </c>
      <c r="C39" s="477" t="s">
        <v>929</v>
      </c>
      <c r="D39" s="477" t="s">
        <v>303</v>
      </c>
      <c r="E39" s="480"/>
      <c r="F39" s="481"/>
      <c r="I39" s="479"/>
      <c r="J39" s="479"/>
    </row>
    <row r="40" s="499" customFormat="true" ht="47.25" hidden="false" customHeight="false" outlineLevel="0" collapsed="false">
      <c r="A40" s="367"/>
      <c r="B40" s="450" t="s">
        <v>941</v>
      </c>
      <c r="C40" s="345"/>
      <c r="D40" s="345"/>
      <c r="E40" s="500"/>
      <c r="F40" s="500"/>
      <c r="G40" s="496"/>
      <c r="H40" s="496"/>
      <c r="I40" s="497"/>
      <c r="J40" s="497"/>
      <c r="K40" s="497"/>
      <c r="L40" s="498"/>
      <c r="M40" s="497"/>
      <c r="N40" s="497"/>
      <c r="O40" s="497"/>
      <c r="P40" s="497"/>
      <c r="Q40" s="497"/>
      <c r="R40" s="498"/>
      <c r="S40" s="497"/>
    </row>
    <row r="41" s="343" customFormat="true" ht="15.75" hidden="false" customHeight="false" outlineLevel="0" collapsed="false">
      <c r="A41" s="367"/>
      <c r="B41" s="450"/>
      <c r="C41" s="345"/>
      <c r="E41" s="421"/>
      <c r="F41" s="421"/>
    </row>
    <row r="42" s="343" customFormat="true" ht="15.75" hidden="false" customHeight="false" outlineLevel="0" collapsed="false">
      <c r="A42" s="367"/>
      <c r="B42" s="450"/>
      <c r="C42" s="345" t="s">
        <v>681</v>
      </c>
      <c r="D42" s="343" t="n">
        <v>3</v>
      </c>
      <c r="E42" s="421"/>
      <c r="F42" s="421" t="n">
        <f aca="false">E42*D42</f>
        <v>0</v>
      </c>
    </row>
    <row r="43" s="335" customFormat="true" ht="15.75" hidden="false" customHeight="false" outlineLevel="0" collapsed="false">
      <c r="A43" s="400"/>
      <c r="B43" s="501"/>
      <c r="C43" s="345"/>
      <c r="D43" s="345"/>
      <c r="E43" s="461"/>
      <c r="F43" s="485"/>
      <c r="G43" s="485"/>
    </row>
    <row r="44" s="343" customFormat="true" ht="31.5" hidden="false" customHeight="false" outlineLevel="0" collapsed="false">
      <c r="A44" s="342" t="n">
        <f aca="false">A31+1</f>
        <v>4</v>
      </c>
      <c r="B44" s="450" t="s">
        <v>942</v>
      </c>
      <c r="C44" s="345"/>
      <c r="E44" s="483"/>
      <c r="F44" s="421"/>
    </row>
    <row r="45" s="499" customFormat="true" ht="15.75" hidden="false" customHeight="false" outlineLevel="0" collapsed="false">
      <c r="A45" s="476" t="s">
        <v>685</v>
      </c>
      <c r="B45" s="450" t="s">
        <v>943</v>
      </c>
      <c r="C45" s="345" t="s">
        <v>83</v>
      </c>
      <c r="D45" s="345" t="n">
        <v>2</v>
      </c>
      <c r="E45" s="495"/>
      <c r="F45" s="495"/>
      <c r="G45" s="496"/>
      <c r="H45" s="497"/>
      <c r="I45" s="497"/>
      <c r="J45" s="497"/>
      <c r="K45" s="498"/>
      <c r="L45" s="497"/>
      <c r="M45" s="497"/>
      <c r="N45" s="497"/>
      <c r="O45" s="497"/>
      <c r="P45" s="497"/>
      <c r="Q45" s="498"/>
      <c r="R45" s="497"/>
    </row>
    <row r="46" s="343" customFormat="true" ht="15.75" hidden="false" customHeight="false" outlineLevel="0" collapsed="false">
      <c r="A46" s="367"/>
      <c r="B46" s="477"/>
      <c r="C46" s="345"/>
      <c r="E46" s="483"/>
      <c r="F46" s="421"/>
    </row>
    <row r="47" s="343" customFormat="true" ht="15.75" hidden="false" customHeight="false" outlineLevel="0" collapsed="false">
      <c r="A47" s="367"/>
      <c r="B47" s="450"/>
      <c r="C47" s="345" t="s">
        <v>681</v>
      </c>
      <c r="D47" s="343" t="n">
        <v>1</v>
      </c>
      <c r="E47" s="483"/>
      <c r="F47" s="421" t="n">
        <f aca="false">E47*D47</f>
        <v>0</v>
      </c>
    </row>
    <row r="48" s="335" customFormat="true" ht="15.75" hidden="false" customHeight="false" outlineLevel="0" collapsed="false">
      <c r="A48" s="400"/>
      <c r="B48" s="501"/>
      <c r="C48" s="345"/>
      <c r="D48" s="345"/>
      <c r="E48" s="461"/>
      <c r="F48" s="485"/>
    </row>
    <row r="49" s="343" customFormat="true" ht="15.75" hidden="false" customHeight="false" outlineLevel="0" collapsed="false">
      <c r="A49" s="459" t="s">
        <v>944</v>
      </c>
      <c r="B49" s="502" t="s">
        <v>892</v>
      </c>
      <c r="C49" s="345"/>
      <c r="D49" s="345"/>
      <c r="E49" s="421"/>
      <c r="F49" s="421"/>
    </row>
    <row r="50" s="343" customFormat="true" ht="15.75" hidden="false" customHeight="false" outlineLevel="0" collapsed="false">
      <c r="A50" s="367"/>
      <c r="B50" s="475"/>
      <c r="C50" s="345"/>
      <c r="D50" s="345"/>
      <c r="E50" s="421"/>
      <c r="F50" s="421"/>
    </row>
    <row r="51" s="343" customFormat="true" ht="63" hidden="false" customHeight="false" outlineLevel="0" collapsed="false">
      <c r="A51" s="342" t="n">
        <f aca="false">A44+1</f>
        <v>5</v>
      </c>
      <c r="B51" s="388" t="s">
        <v>945</v>
      </c>
      <c r="C51" s="345"/>
      <c r="D51" s="345"/>
      <c r="E51" s="346"/>
      <c r="F51" s="421"/>
    </row>
    <row r="52" s="343" customFormat="true" ht="47.25" hidden="false" customHeight="false" outlineLevel="0" collapsed="false">
      <c r="A52" s="367"/>
      <c r="B52" s="388" t="s">
        <v>946</v>
      </c>
      <c r="C52" s="345"/>
      <c r="D52" s="345"/>
      <c r="E52" s="346"/>
      <c r="F52" s="421"/>
    </row>
    <row r="53" s="343" customFormat="true" ht="47.25" hidden="false" customHeight="false" outlineLevel="0" collapsed="false">
      <c r="A53" s="367"/>
      <c r="B53" s="388" t="s">
        <v>947</v>
      </c>
      <c r="C53" s="345"/>
      <c r="D53" s="345"/>
      <c r="E53" s="346"/>
      <c r="F53" s="421"/>
    </row>
    <row r="54" s="343" customFormat="true" ht="31.5" hidden="false" customHeight="false" outlineLevel="0" collapsed="false">
      <c r="A54" s="459"/>
      <c r="B54" s="475" t="s">
        <v>948</v>
      </c>
      <c r="C54" s="345"/>
      <c r="D54" s="345"/>
      <c r="E54" s="421"/>
      <c r="F54" s="421"/>
    </row>
    <row r="55" s="343" customFormat="true" ht="15.75" hidden="false" customHeight="false" outlineLevel="0" collapsed="false">
      <c r="A55" s="367"/>
      <c r="B55" s="475"/>
      <c r="C55" s="345"/>
      <c r="D55" s="345"/>
      <c r="E55" s="346"/>
      <c r="F55" s="421"/>
    </row>
    <row r="56" s="343" customFormat="true" ht="15.75" hidden="false" customHeight="false" outlineLevel="0" collapsed="false">
      <c r="A56" s="367"/>
      <c r="B56" s="503" t="s">
        <v>949</v>
      </c>
      <c r="C56" s="345" t="s">
        <v>323</v>
      </c>
      <c r="D56" s="345" t="n">
        <f aca="false">2*(14)+11+11+6+2*4*5</f>
        <v>96</v>
      </c>
      <c r="E56" s="421"/>
      <c r="F56" s="421" t="n">
        <f aca="false">E56*D56</f>
        <v>0</v>
      </c>
    </row>
    <row r="57" s="343" customFormat="true" ht="15.75" hidden="false" customHeight="false" outlineLevel="0" collapsed="false">
      <c r="A57" s="367"/>
      <c r="B57" s="503" t="s">
        <v>950</v>
      </c>
      <c r="C57" s="345" t="s">
        <v>323</v>
      </c>
      <c r="D57" s="345" t="n">
        <v>48</v>
      </c>
      <c r="E57" s="421"/>
      <c r="F57" s="421" t="n">
        <f aca="false">E57*D57</f>
        <v>0</v>
      </c>
    </row>
    <row r="58" s="343" customFormat="true" ht="15.75" hidden="false" customHeight="false" outlineLevel="0" collapsed="false">
      <c r="A58" s="367"/>
      <c r="B58" s="503" t="s">
        <v>951</v>
      </c>
      <c r="C58" s="345" t="s">
        <v>323</v>
      </c>
      <c r="D58" s="345" t="n">
        <f aca="false">12*2+14+4</f>
        <v>42</v>
      </c>
      <c r="E58" s="421"/>
      <c r="F58" s="421" t="n">
        <f aca="false">E58*D58</f>
        <v>0</v>
      </c>
    </row>
    <row r="59" s="343" customFormat="true" ht="15.75" hidden="false" customHeight="false" outlineLevel="0" collapsed="false">
      <c r="A59" s="367"/>
      <c r="B59" s="503" t="s">
        <v>952</v>
      </c>
      <c r="C59" s="345" t="s">
        <v>323</v>
      </c>
      <c r="D59" s="345" t="n">
        <v>20</v>
      </c>
      <c r="E59" s="421"/>
      <c r="F59" s="421" t="n">
        <f aca="false">E59*D59</f>
        <v>0</v>
      </c>
    </row>
    <row r="60" s="343" customFormat="true" ht="15.75" hidden="false" customHeight="false" outlineLevel="0" collapsed="false">
      <c r="A60" s="367"/>
      <c r="B60" s="503" t="s">
        <v>953</v>
      </c>
      <c r="C60" s="345" t="s">
        <v>323</v>
      </c>
      <c r="D60" s="345" t="n">
        <v>20</v>
      </c>
      <c r="E60" s="421"/>
      <c r="F60" s="421" t="n">
        <f aca="false">E60*D60</f>
        <v>0</v>
      </c>
    </row>
    <row r="61" s="343" customFormat="true" ht="15.75" hidden="false" customHeight="false" outlineLevel="0" collapsed="false">
      <c r="A61" s="367"/>
      <c r="B61" s="503" t="s">
        <v>954</v>
      </c>
      <c r="C61" s="345" t="s">
        <v>323</v>
      </c>
      <c r="D61" s="345" t="n">
        <v>15</v>
      </c>
      <c r="E61" s="421"/>
      <c r="F61" s="421" t="n">
        <f aca="false">E61*D61</f>
        <v>0</v>
      </c>
    </row>
    <row r="62" s="343" customFormat="true" ht="15.75" hidden="false" customHeight="false" outlineLevel="0" collapsed="false">
      <c r="A62" s="367"/>
      <c r="B62" s="503" t="s">
        <v>955</v>
      </c>
      <c r="C62" s="345" t="s">
        <v>323</v>
      </c>
      <c r="D62" s="345" t="n">
        <v>5</v>
      </c>
      <c r="E62" s="421"/>
      <c r="F62" s="421" t="n">
        <f aca="false">E62*D62</f>
        <v>0</v>
      </c>
    </row>
    <row r="63" s="343" customFormat="true" ht="15.75" hidden="false" customHeight="false" outlineLevel="0" collapsed="false">
      <c r="A63" s="367"/>
      <c r="B63" s="388"/>
      <c r="C63" s="345"/>
      <c r="D63" s="345"/>
      <c r="E63" s="421"/>
      <c r="F63" s="421"/>
    </row>
    <row r="64" s="343" customFormat="true" ht="141.75" hidden="false" customHeight="false" outlineLevel="0" collapsed="false">
      <c r="A64" s="342" t="n">
        <f aca="false">A51+1</f>
        <v>6</v>
      </c>
      <c r="B64" s="397" t="s">
        <v>956</v>
      </c>
      <c r="C64" s="345"/>
      <c r="D64" s="345"/>
      <c r="E64" s="421"/>
      <c r="F64" s="421"/>
    </row>
    <row r="65" s="343" customFormat="true" ht="15.75" hidden="false" customHeight="false" outlineLevel="0" collapsed="false">
      <c r="A65" s="367"/>
      <c r="B65" s="397"/>
      <c r="C65" s="345"/>
      <c r="D65" s="345"/>
      <c r="E65" s="421"/>
      <c r="F65" s="421"/>
    </row>
    <row r="66" s="343" customFormat="true" ht="15.75" hidden="false" customHeight="false" outlineLevel="0" collapsed="false">
      <c r="A66" s="367"/>
      <c r="B66" s="503" t="s">
        <v>957</v>
      </c>
      <c r="C66" s="345" t="s">
        <v>323</v>
      </c>
      <c r="D66" s="345" t="n">
        <f aca="false">D56</f>
        <v>96</v>
      </c>
      <c r="E66" s="421"/>
      <c r="F66" s="421" t="n">
        <f aca="false">E66*D66</f>
        <v>0</v>
      </c>
    </row>
    <row r="67" s="343" customFormat="true" ht="15.75" hidden="false" customHeight="false" outlineLevel="0" collapsed="false">
      <c r="A67" s="367"/>
      <c r="B67" s="503" t="s">
        <v>958</v>
      </c>
      <c r="C67" s="345" t="s">
        <v>323</v>
      </c>
      <c r="D67" s="345" t="n">
        <f aca="false">D57</f>
        <v>48</v>
      </c>
      <c r="E67" s="421"/>
      <c r="F67" s="421" t="n">
        <f aca="false">E67*D67</f>
        <v>0</v>
      </c>
    </row>
    <row r="68" s="343" customFormat="true" ht="15.75" hidden="false" customHeight="false" outlineLevel="0" collapsed="false">
      <c r="A68" s="367"/>
      <c r="B68" s="503" t="s">
        <v>959</v>
      </c>
      <c r="C68" s="345" t="s">
        <v>323</v>
      </c>
      <c r="D68" s="345" t="n">
        <f aca="false">D58</f>
        <v>42</v>
      </c>
      <c r="E68" s="421"/>
      <c r="F68" s="421" t="n">
        <f aca="false">E68*D68</f>
        <v>0</v>
      </c>
    </row>
    <row r="69" s="343" customFormat="true" ht="15.75" hidden="false" customHeight="false" outlineLevel="0" collapsed="false">
      <c r="A69" s="367"/>
      <c r="B69" s="503" t="s">
        <v>959</v>
      </c>
      <c r="C69" s="345" t="s">
        <v>323</v>
      </c>
      <c r="D69" s="345" t="n">
        <f aca="false">40+42</f>
        <v>82</v>
      </c>
      <c r="E69" s="421"/>
      <c r="F69" s="421" t="n">
        <f aca="false">E69*D69</f>
        <v>0</v>
      </c>
    </row>
    <row r="70" s="343" customFormat="true" ht="15.75" hidden="false" customHeight="false" outlineLevel="0" collapsed="false">
      <c r="A70" s="367"/>
      <c r="B70" s="503" t="s">
        <v>960</v>
      </c>
      <c r="C70" s="345" t="s">
        <v>323</v>
      </c>
      <c r="D70" s="345" t="n">
        <v>15</v>
      </c>
      <c r="E70" s="421"/>
      <c r="F70" s="421" t="n">
        <f aca="false">E70*D70</f>
        <v>0</v>
      </c>
    </row>
    <row r="71" s="343" customFormat="true" ht="15.75" hidden="false" customHeight="false" outlineLevel="0" collapsed="false">
      <c r="A71" s="367"/>
      <c r="B71" s="503" t="s">
        <v>961</v>
      </c>
      <c r="C71" s="345" t="s">
        <v>323</v>
      </c>
      <c r="D71" s="345" t="n">
        <f aca="false">D62</f>
        <v>5</v>
      </c>
      <c r="E71" s="421"/>
      <c r="F71" s="421" t="n">
        <f aca="false">E71*D71</f>
        <v>0</v>
      </c>
    </row>
    <row r="72" s="343" customFormat="true" ht="15.75" hidden="false" customHeight="false" outlineLevel="0" collapsed="false">
      <c r="A72" s="367"/>
      <c r="B72" s="503"/>
      <c r="C72" s="345"/>
      <c r="D72" s="345"/>
      <c r="E72" s="421"/>
      <c r="F72" s="421"/>
    </row>
    <row r="73" s="378" customFormat="true" ht="94.5" hidden="false" customHeight="false" outlineLevel="0" collapsed="false">
      <c r="A73" s="342" t="n">
        <f aca="false">A64+1</f>
        <v>7</v>
      </c>
      <c r="B73" s="504" t="s">
        <v>962</v>
      </c>
      <c r="E73" s="505"/>
      <c r="F73" s="505"/>
      <c r="G73" s="377"/>
    </row>
    <row r="74" s="378" customFormat="true" ht="15.75" hidden="false" customHeight="false" outlineLevel="0" collapsed="false">
      <c r="A74" s="387"/>
      <c r="B74" s="504"/>
      <c r="E74" s="505"/>
      <c r="F74" s="505"/>
      <c r="G74" s="377"/>
    </row>
    <row r="75" s="378" customFormat="true" ht="15.75" hidden="false" customHeight="false" outlineLevel="0" collapsed="false">
      <c r="A75" s="387"/>
      <c r="B75" s="504" t="s">
        <v>963</v>
      </c>
      <c r="C75" s="506" t="s">
        <v>681</v>
      </c>
      <c r="D75" s="506" t="n">
        <v>2</v>
      </c>
      <c r="E75" s="421"/>
      <c r="F75" s="421" t="n">
        <f aca="false">E75*D75</f>
        <v>0</v>
      </c>
      <c r="G75" s="377"/>
    </row>
    <row r="76" s="378" customFormat="true" ht="15.75" hidden="false" customHeight="false" outlineLevel="0" collapsed="false">
      <c r="A76" s="387"/>
      <c r="B76" s="504"/>
      <c r="C76" s="506"/>
      <c r="D76" s="506"/>
      <c r="E76" s="505"/>
      <c r="F76" s="505"/>
      <c r="G76" s="377"/>
    </row>
    <row r="77" s="378" customFormat="true" ht="78.75" hidden="false" customHeight="false" outlineLevel="0" collapsed="false">
      <c r="A77" s="462" t="n">
        <f aca="false">A73+1</f>
        <v>8</v>
      </c>
      <c r="B77" s="404" t="s">
        <v>964</v>
      </c>
      <c r="C77" s="345"/>
      <c r="D77" s="345"/>
      <c r="E77" s="463"/>
      <c r="F77" s="461"/>
      <c r="G77" s="377"/>
    </row>
    <row r="78" s="378" customFormat="true" ht="15.75" hidden="false" customHeight="false" outlineLevel="0" collapsed="false">
      <c r="A78" s="387"/>
      <c r="B78" s="404"/>
      <c r="C78" s="345"/>
      <c r="D78" s="345"/>
      <c r="E78" s="463"/>
      <c r="F78" s="461"/>
      <c r="G78" s="377"/>
    </row>
    <row r="79" s="378" customFormat="true" ht="15.75" hidden="false" customHeight="false" outlineLevel="0" collapsed="false">
      <c r="A79" s="387"/>
      <c r="B79" s="404" t="s">
        <v>965</v>
      </c>
      <c r="C79" s="345"/>
      <c r="D79" s="345"/>
      <c r="E79" s="463"/>
      <c r="F79" s="461"/>
      <c r="G79" s="377"/>
    </row>
    <row r="80" s="378" customFormat="true" ht="34.5" hidden="false" customHeight="true" outlineLevel="0" collapsed="false">
      <c r="A80" s="387"/>
      <c r="B80" s="404" t="s">
        <v>966</v>
      </c>
      <c r="C80" s="345" t="s">
        <v>681</v>
      </c>
      <c r="D80" s="345" t="n">
        <v>1</v>
      </c>
      <c r="E80" s="463"/>
      <c r="F80" s="461"/>
      <c r="G80" s="377"/>
    </row>
    <row r="81" s="378" customFormat="true" ht="18.75" hidden="false" customHeight="true" outlineLevel="0" collapsed="false">
      <c r="A81" s="387"/>
      <c r="B81" s="404" t="s">
        <v>967</v>
      </c>
      <c r="C81" s="345" t="s">
        <v>681</v>
      </c>
      <c r="D81" s="345" t="n">
        <v>1</v>
      </c>
      <c r="E81" s="461"/>
      <c r="F81" s="461"/>
      <c r="G81" s="377"/>
    </row>
    <row r="82" s="378" customFormat="true" ht="15.75" hidden="false" customHeight="false" outlineLevel="0" collapsed="false">
      <c r="A82" s="387"/>
      <c r="B82" s="404" t="s">
        <v>968</v>
      </c>
      <c r="C82" s="345" t="s">
        <v>681</v>
      </c>
      <c r="D82" s="345" t="n">
        <v>1</v>
      </c>
      <c r="E82" s="461"/>
      <c r="F82" s="461"/>
      <c r="G82" s="377"/>
    </row>
    <row r="83" s="378" customFormat="true" ht="63" hidden="false" customHeight="false" outlineLevel="0" collapsed="false">
      <c r="A83" s="387"/>
      <c r="B83" s="507" t="s">
        <v>969</v>
      </c>
      <c r="C83" s="508" t="s">
        <v>681</v>
      </c>
      <c r="D83" s="508" t="n">
        <v>1</v>
      </c>
      <c r="E83" s="509"/>
      <c r="F83" s="509"/>
      <c r="G83" s="377"/>
    </row>
    <row r="84" s="378" customFormat="true" ht="15.75" hidden="false" customHeight="false" outlineLevel="0" collapsed="false">
      <c r="A84" s="387"/>
      <c r="B84" s="404"/>
      <c r="C84" s="345" t="s">
        <v>681</v>
      </c>
      <c r="D84" s="345" t="n">
        <v>6</v>
      </c>
      <c r="E84" s="461"/>
      <c r="F84" s="461" t="n">
        <f aca="false">E84*D84</f>
        <v>0</v>
      </c>
      <c r="G84" s="377"/>
    </row>
    <row r="85" s="378" customFormat="true" ht="15.75" hidden="false" customHeight="false" outlineLevel="0" collapsed="false">
      <c r="A85" s="387"/>
      <c r="B85" s="404"/>
      <c r="C85" s="345"/>
      <c r="D85" s="345"/>
      <c r="E85" s="461"/>
      <c r="F85" s="461"/>
      <c r="G85" s="377"/>
    </row>
    <row r="86" s="378" customFormat="true" ht="63" hidden="false" customHeight="false" outlineLevel="0" collapsed="false">
      <c r="A86" s="462" t="n">
        <f aca="false">A77+1</f>
        <v>9</v>
      </c>
      <c r="B86" s="404" t="s">
        <v>970</v>
      </c>
      <c r="C86" s="345"/>
      <c r="D86" s="345"/>
      <c r="E86" s="463"/>
      <c r="F86" s="461"/>
      <c r="G86" s="377"/>
    </row>
    <row r="87" s="378" customFormat="true" ht="15.75" hidden="false" customHeight="false" outlineLevel="0" collapsed="false">
      <c r="A87" s="387"/>
      <c r="B87" s="404"/>
      <c r="C87" s="345"/>
      <c r="D87" s="345"/>
      <c r="E87" s="463"/>
      <c r="F87" s="461"/>
      <c r="G87" s="377"/>
    </row>
    <row r="88" s="378" customFormat="true" ht="15.75" hidden="false" customHeight="false" outlineLevel="0" collapsed="false">
      <c r="A88" s="387"/>
      <c r="B88" s="404" t="s">
        <v>971</v>
      </c>
      <c r="C88" s="345"/>
      <c r="D88" s="345"/>
      <c r="E88" s="463"/>
      <c r="F88" s="461"/>
      <c r="G88" s="377"/>
    </row>
    <row r="89" s="378" customFormat="true" ht="15.75" hidden="false" customHeight="false" outlineLevel="0" collapsed="false">
      <c r="A89" s="387"/>
      <c r="B89" s="404" t="s">
        <v>972</v>
      </c>
      <c r="C89" s="345" t="s">
        <v>681</v>
      </c>
      <c r="D89" s="345" t="n">
        <v>1</v>
      </c>
      <c r="E89" s="461"/>
      <c r="F89" s="461"/>
      <c r="G89" s="377"/>
    </row>
    <row r="90" s="378" customFormat="true" ht="31.5" hidden="false" customHeight="false" outlineLevel="0" collapsed="false">
      <c r="A90" s="387"/>
      <c r="B90" s="507" t="s">
        <v>973</v>
      </c>
      <c r="C90" s="508" t="s">
        <v>681</v>
      </c>
      <c r="D90" s="508" t="n">
        <v>1</v>
      </c>
      <c r="E90" s="509"/>
      <c r="F90" s="509"/>
      <c r="G90" s="377"/>
    </row>
    <row r="91" s="378" customFormat="true" ht="15.75" hidden="false" customHeight="false" outlineLevel="0" collapsed="false">
      <c r="A91" s="387"/>
      <c r="B91" s="404"/>
      <c r="C91" s="345" t="s">
        <v>681</v>
      </c>
      <c r="D91" s="345" t="n">
        <v>1</v>
      </c>
      <c r="E91" s="461"/>
      <c r="F91" s="461" t="n">
        <f aca="false">E91*D91</f>
        <v>0</v>
      </c>
      <c r="G91" s="377"/>
    </row>
    <row r="92" s="378" customFormat="true" ht="15.75" hidden="false" customHeight="false" outlineLevel="0" collapsed="false">
      <c r="A92" s="387"/>
      <c r="B92" s="404"/>
      <c r="C92" s="345"/>
      <c r="D92" s="345"/>
      <c r="E92" s="461"/>
      <c r="F92" s="461"/>
      <c r="G92" s="377"/>
    </row>
    <row r="93" s="378" customFormat="true" ht="15.75" hidden="false" customHeight="false" outlineLevel="0" collapsed="false">
      <c r="A93" s="387"/>
      <c r="B93" s="404" t="s">
        <v>974</v>
      </c>
      <c r="C93" s="345"/>
      <c r="D93" s="345"/>
      <c r="E93" s="463"/>
      <c r="F93" s="461"/>
      <c r="G93" s="377"/>
    </row>
    <row r="94" s="378" customFormat="true" ht="15.75" hidden="false" customHeight="false" outlineLevel="0" collapsed="false">
      <c r="A94" s="387"/>
      <c r="B94" s="404" t="s">
        <v>972</v>
      </c>
      <c r="C94" s="345" t="s">
        <v>681</v>
      </c>
      <c r="D94" s="345" t="n">
        <v>2</v>
      </c>
      <c r="E94" s="461"/>
      <c r="F94" s="461"/>
      <c r="G94" s="377"/>
    </row>
    <row r="95" s="378" customFormat="true" ht="31.5" hidden="false" customHeight="false" outlineLevel="0" collapsed="false">
      <c r="A95" s="387"/>
      <c r="B95" s="404" t="s">
        <v>975</v>
      </c>
      <c r="C95" s="345" t="s">
        <v>681</v>
      </c>
      <c r="D95" s="345" t="n">
        <v>1</v>
      </c>
      <c r="E95" s="461"/>
      <c r="F95" s="461"/>
      <c r="G95" s="377"/>
    </row>
    <row r="96" s="378" customFormat="true" ht="63" hidden="false" customHeight="false" outlineLevel="0" collapsed="false">
      <c r="A96" s="387"/>
      <c r="B96" s="507" t="s">
        <v>976</v>
      </c>
      <c r="C96" s="508" t="s">
        <v>681</v>
      </c>
      <c r="D96" s="508" t="n">
        <v>1</v>
      </c>
      <c r="E96" s="509"/>
      <c r="F96" s="509"/>
      <c r="G96" s="377"/>
    </row>
    <row r="97" s="378" customFormat="true" ht="15.75" hidden="false" customHeight="false" outlineLevel="0" collapsed="false">
      <c r="A97" s="387"/>
      <c r="B97" s="404"/>
      <c r="C97" s="345" t="s">
        <v>681</v>
      </c>
      <c r="D97" s="345" t="n">
        <v>1</v>
      </c>
      <c r="E97" s="461"/>
      <c r="F97" s="461" t="n">
        <f aca="false">E97*D97</f>
        <v>0</v>
      </c>
      <c r="G97" s="377"/>
    </row>
    <row r="98" s="378" customFormat="true" ht="15.75" hidden="false" customHeight="false" outlineLevel="0" collapsed="false">
      <c r="A98" s="387"/>
      <c r="B98" s="404"/>
      <c r="C98" s="345"/>
      <c r="D98" s="345"/>
      <c r="E98" s="461"/>
      <c r="F98" s="461"/>
      <c r="G98" s="377"/>
    </row>
    <row r="99" s="378" customFormat="true" ht="31.5" hidden="false" customHeight="false" outlineLevel="0" collapsed="false">
      <c r="A99" s="387"/>
      <c r="B99" s="404" t="s">
        <v>977</v>
      </c>
      <c r="C99" s="345"/>
      <c r="D99" s="345"/>
      <c r="E99" s="463"/>
      <c r="F99" s="461"/>
      <c r="G99" s="377"/>
    </row>
    <row r="100" s="378" customFormat="true" ht="31.5" hidden="false" customHeight="false" outlineLevel="0" collapsed="false">
      <c r="A100" s="387"/>
      <c r="B100" s="507" t="s">
        <v>978</v>
      </c>
      <c r="C100" s="508" t="s">
        <v>681</v>
      </c>
      <c r="D100" s="508" t="n">
        <v>1</v>
      </c>
      <c r="E100" s="509"/>
      <c r="F100" s="509"/>
      <c r="G100" s="377"/>
    </row>
    <row r="101" s="378" customFormat="true" ht="15.75" hidden="false" customHeight="false" outlineLevel="0" collapsed="false">
      <c r="A101" s="387"/>
      <c r="B101" s="404"/>
      <c r="C101" s="345" t="s">
        <v>681</v>
      </c>
      <c r="D101" s="345" t="n">
        <v>1</v>
      </c>
      <c r="E101" s="461"/>
      <c r="F101" s="461" t="n">
        <f aca="false">E101*D101</f>
        <v>0</v>
      </c>
      <c r="G101" s="377"/>
    </row>
    <row r="102" s="378" customFormat="true" ht="15.75" hidden="false" customHeight="false" outlineLevel="0" collapsed="false">
      <c r="A102" s="387"/>
      <c r="B102" s="404"/>
      <c r="C102" s="345"/>
      <c r="D102" s="345"/>
      <c r="E102" s="461"/>
      <c r="F102" s="461"/>
      <c r="G102" s="377"/>
    </row>
    <row r="103" s="378" customFormat="true" ht="18" hidden="false" customHeight="true" outlineLevel="0" collapsed="false">
      <c r="A103" s="387"/>
      <c r="B103" s="404" t="s">
        <v>979</v>
      </c>
      <c r="C103" s="345"/>
      <c r="D103" s="345"/>
      <c r="E103" s="463"/>
      <c r="F103" s="461"/>
      <c r="G103" s="377"/>
    </row>
    <row r="104" s="378" customFormat="true" ht="31.5" hidden="false" customHeight="false" outlineLevel="0" collapsed="false">
      <c r="A104" s="387"/>
      <c r="B104" s="507" t="s">
        <v>980</v>
      </c>
      <c r="C104" s="508" t="s">
        <v>681</v>
      </c>
      <c r="D104" s="508" t="n">
        <v>1</v>
      </c>
      <c r="E104" s="509"/>
      <c r="F104" s="509"/>
      <c r="G104" s="377"/>
    </row>
    <row r="105" s="378" customFormat="true" ht="15.75" hidden="false" customHeight="false" outlineLevel="0" collapsed="false">
      <c r="A105" s="387"/>
      <c r="B105" s="404"/>
      <c r="C105" s="345" t="s">
        <v>681</v>
      </c>
      <c r="D105" s="345" t="n">
        <v>1</v>
      </c>
      <c r="E105" s="461"/>
      <c r="F105" s="461" t="n">
        <f aca="false">E105*D105</f>
        <v>0</v>
      </c>
      <c r="G105" s="377"/>
    </row>
    <row r="106" s="378" customFormat="true" ht="15.75" hidden="false" customHeight="false" outlineLevel="0" collapsed="false">
      <c r="A106" s="387"/>
      <c r="B106" s="404"/>
      <c r="C106" s="345"/>
      <c r="D106" s="345"/>
      <c r="E106" s="461"/>
      <c r="F106" s="461"/>
      <c r="G106" s="377"/>
    </row>
    <row r="107" s="378" customFormat="true" ht="31.5" hidden="false" customHeight="false" outlineLevel="0" collapsed="false">
      <c r="A107" s="387"/>
      <c r="B107" s="404" t="s">
        <v>981</v>
      </c>
      <c r="C107" s="345"/>
      <c r="D107" s="345"/>
      <c r="E107" s="463"/>
      <c r="F107" s="461"/>
      <c r="G107" s="377"/>
    </row>
    <row r="108" s="378" customFormat="true" ht="31.5" hidden="false" customHeight="false" outlineLevel="0" collapsed="false">
      <c r="A108" s="387"/>
      <c r="B108" s="507" t="s">
        <v>980</v>
      </c>
      <c r="C108" s="508" t="s">
        <v>681</v>
      </c>
      <c r="D108" s="508" t="n">
        <v>1</v>
      </c>
      <c r="E108" s="509"/>
      <c r="F108" s="509"/>
      <c r="G108" s="377"/>
    </row>
    <row r="109" s="378" customFormat="true" ht="15.75" hidden="false" customHeight="false" outlineLevel="0" collapsed="false">
      <c r="A109" s="387"/>
      <c r="B109" s="404"/>
      <c r="C109" s="345" t="s">
        <v>681</v>
      </c>
      <c r="D109" s="345" t="n">
        <v>1</v>
      </c>
      <c r="E109" s="461"/>
      <c r="F109" s="461" t="n">
        <f aca="false">E109*D109</f>
        <v>0</v>
      </c>
      <c r="G109" s="377"/>
    </row>
    <row r="110" s="378" customFormat="true" ht="15.75" hidden="false" customHeight="false" outlineLevel="0" collapsed="false">
      <c r="A110" s="387"/>
      <c r="B110" s="404"/>
      <c r="C110" s="345"/>
      <c r="D110" s="345"/>
      <c r="E110" s="461"/>
      <c r="F110" s="461"/>
      <c r="G110" s="377"/>
    </row>
    <row r="111" s="343" customFormat="true" ht="126" hidden="false" customHeight="false" outlineLevel="0" collapsed="false">
      <c r="A111" s="342" t="n">
        <f aca="false">A86+1</f>
        <v>10</v>
      </c>
      <c r="B111" s="397" t="s">
        <v>982</v>
      </c>
      <c r="C111" s="430"/>
      <c r="D111" s="430"/>
      <c r="E111" s="346"/>
      <c r="F111" s="421"/>
    </row>
    <row r="112" s="343" customFormat="true" ht="15.75" hidden="false" customHeight="false" outlineLevel="0" collapsed="false">
      <c r="A112" s="342"/>
      <c r="B112" s="397" t="s">
        <v>983</v>
      </c>
      <c r="C112" s="430"/>
      <c r="D112" s="430"/>
      <c r="E112" s="346"/>
      <c r="F112" s="421"/>
    </row>
    <row r="113" s="343" customFormat="true" ht="15.75" hidden="false" customHeight="false" outlineLevel="0" collapsed="false">
      <c r="A113" s="443"/>
      <c r="B113" s="475"/>
      <c r="C113" s="430"/>
      <c r="D113" s="430"/>
      <c r="E113" s="346"/>
      <c r="F113" s="421"/>
    </row>
    <row r="114" s="343" customFormat="true" ht="15.75" hidden="false" customHeight="false" outlineLevel="0" collapsed="false">
      <c r="A114" s="443"/>
      <c r="B114" s="503" t="s">
        <v>984</v>
      </c>
      <c r="C114" s="345" t="s">
        <v>323</v>
      </c>
      <c r="D114" s="345" t="n">
        <f aca="false">12+3+3</f>
        <v>18</v>
      </c>
      <c r="E114" s="421"/>
      <c r="F114" s="421" t="n">
        <f aca="false">E114*D114</f>
        <v>0</v>
      </c>
    </row>
    <row r="115" s="343" customFormat="true" ht="15.75" hidden="false" customHeight="false" outlineLevel="0" collapsed="false">
      <c r="A115" s="443"/>
      <c r="B115" s="503" t="s">
        <v>985</v>
      </c>
      <c r="C115" s="345" t="s">
        <v>323</v>
      </c>
      <c r="D115" s="345" t="n">
        <v>9</v>
      </c>
      <c r="E115" s="421"/>
      <c r="F115" s="421" t="n">
        <f aca="false">E115*D115</f>
        <v>0</v>
      </c>
    </row>
    <row r="116" s="343" customFormat="true" ht="15.75" hidden="false" customHeight="false" outlineLevel="0" collapsed="false">
      <c r="A116" s="443"/>
      <c r="B116" s="503" t="s">
        <v>986</v>
      </c>
      <c r="C116" s="345" t="s">
        <v>323</v>
      </c>
      <c r="D116" s="345" t="n">
        <v>12</v>
      </c>
      <c r="E116" s="421"/>
      <c r="F116" s="421" t="n">
        <f aca="false">E116*D116</f>
        <v>0</v>
      </c>
    </row>
    <row r="117" s="343" customFormat="true" ht="15.75" hidden="false" customHeight="false" outlineLevel="0" collapsed="false">
      <c r="A117" s="443"/>
      <c r="B117" s="503" t="s">
        <v>987</v>
      </c>
      <c r="C117" s="345" t="s">
        <v>323</v>
      </c>
      <c r="D117" s="345" t="n">
        <v>19</v>
      </c>
      <c r="E117" s="421"/>
      <c r="F117" s="421" t="n">
        <f aca="false">E117*D117</f>
        <v>0</v>
      </c>
    </row>
    <row r="118" s="343" customFormat="true" ht="15.75" hidden="false" customHeight="false" outlineLevel="0" collapsed="false">
      <c r="A118" s="443"/>
      <c r="B118" s="503"/>
      <c r="C118" s="345"/>
      <c r="D118" s="345"/>
      <c r="E118" s="421"/>
      <c r="F118" s="421"/>
    </row>
    <row r="119" s="347" customFormat="true" ht="126" hidden="false" customHeight="false" outlineLevel="0" collapsed="false">
      <c r="A119" s="342" t="n">
        <f aca="false">A111+1</f>
        <v>11</v>
      </c>
      <c r="B119" s="404" t="s">
        <v>988</v>
      </c>
      <c r="C119" s="414"/>
      <c r="D119" s="345"/>
      <c r="E119" s="346"/>
      <c r="F119" s="346"/>
      <c r="G119" s="448"/>
    </row>
    <row r="120" s="347" customFormat="true" ht="15.75" hidden="false" customHeight="false" outlineLevel="0" collapsed="false">
      <c r="A120" s="510"/>
      <c r="B120" s="404"/>
      <c r="C120" s="414"/>
      <c r="D120" s="345"/>
      <c r="E120" s="346"/>
      <c r="F120" s="346"/>
      <c r="G120" s="448"/>
    </row>
    <row r="121" s="347" customFormat="true" ht="15.75" hidden="false" customHeight="false" outlineLevel="0" collapsed="false">
      <c r="A121" s="443"/>
      <c r="B121" s="404" t="s">
        <v>989</v>
      </c>
      <c r="C121" s="414" t="s">
        <v>323</v>
      </c>
      <c r="D121" s="345" t="n">
        <f aca="false">20+11</f>
        <v>31</v>
      </c>
      <c r="E121" s="346"/>
      <c r="F121" s="346" t="n">
        <f aca="false">E121*D121</f>
        <v>0</v>
      </c>
      <c r="G121" s="448"/>
    </row>
    <row r="122" s="347" customFormat="true" ht="15.75" hidden="false" customHeight="false" outlineLevel="0" collapsed="false">
      <c r="A122" s="443"/>
      <c r="B122" s="404" t="s">
        <v>990</v>
      </c>
      <c r="C122" s="414" t="s">
        <v>323</v>
      </c>
      <c r="D122" s="345" t="n">
        <v>9</v>
      </c>
      <c r="E122" s="346"/>
      <c r="F122" s="346" t="n">
        <f aca="false">E122*D122</f>
        <v>0</v>
      </c>
      <c r="G122" s="448"/>
    </row>
    <row r="123" s="347" customFormat="true" ht="15.75" hidden="false" customHeight="false" outlineLevel="0" collapsed="false">
      <c r="A123" s="443"/>
      <c r="B123" s="404"/>
      <c r="C123" s="511"/>
      <c r="D123" s="430"/>
      <c r="E123" s="346"/>
      <c r="F123" s="346"/>
      <c r="G123" s="448"/>
    </row>
    <row r="124" s="358" customFormat="true" ht="63" hidden="false" customHeight="false" outlineLevel="0" collapsed="false">
      <c r="A124" s="342" t="n">
        <f aca="false">A119+1</f>
        <v>12</v>
      </c>
      <c r="B124" s="397" t="s">
        <v>991</v>
      </c>
      <c r="C124" s="430"/>
      <c r="D124" s="430"/>
      <c r="E124" s="512"/>
      <c r="F124" s="512"/>
    </row>
    <row r="125" s="358" customFormat="true" ht="31.5" hidden="false" customHeight="false" outlineLevel="0" collapsed="false">
      <c r="A125" s="443"/>
      <c r="B125" s="397" t="s">
        <v>992</v>
      </c>
      <c r="C125" s="430"/>
      <c r="D125" s="430"/>
      <c r="E125" s="512"/>
      <c r="F125" s="512"/>
    </row>
    <row r="126" s="358" customFormat="true" ht="15.75" hidden="false" customHeight="false" outlineLevel="0" collapsed="false">
      <c r="A126" s="443"/>
      <c r="B126" s="397"/>
      <c r="C126" s="430"/>
      <c r="D126" s="430"/>
      <c r="E126" s="512"/>
      <c r="F126" s="512"/>
    </row>
    <row r="127" s="358" customFormat="true" ht="15.75" hidden="false" customHeight="false" outlineLevel="0" collapsed="false">
      <c r="A127" s="443"/>
      <c r="B127" s="503" t="s">
        <v>993</v>
      </c>
      <c r="C127" s="345" t="s">
        <v>323</v>
      </c>
      <c r="D127" s="345" t="n">
        <f aca="false">D114</f>
        <v>18</v>
      </c>
      <c r="E127" s="421"/>
      <c r="F127" s="481" t="n">
        <f aca="false">E127*D127</f>
        <v>0</v>
      </c>
    </row>
    <row r="128" s="358" customFormat="true" ht="15.75" hidden="false" customHeight="false" outlineLevel="0" collapsed="false">
      <c r="A128" s="443"/>
      <c r="B128" s="503" t="s">
        <v>994</v>
      </c>
      <c r="C128" s="345" t="s">
        <v>323</v>
      </c>
      <c r="D128" s="345" t="n">
        <f aca="false">D115</f>
        <v>9</v>
      </c>
      <c r="E128" s="421"/>
      <c r="F128" s="481" t="n">
        <f aca="false">E128*D128</f>
        <v>0</v>
      </c>
    </row>
    <row r="129" s="358" customFormat="true" ht="15.75" hidden="false" customHeight="false" outlineLevel="0" collapsed="false">
      <c r="A129" s="443"/>
      <c r="B129" s="503" t="s">
        <v>995</v>
      </c>
      <c r="C129" s="345" t="s">
        <v>323</v>
      </c>
      <c r="D129" s="345" t="n">
        <f aca="false">D116</f>
        <v>12</v>
      </c>
      <c r="E129" s="421"/>
      <c r="F129" s="481" t="n">
        <f aca="false">E129*D129</f>
        <v>0</v>
      </c>
    </row>
    <row r="130" s="358" customFormat="true" ht="15.75" hidden="false" customHeight="false" outlineLevel="0" collapsed="false">
      <c r="A130" s="443"/>
      <c r="B130" s="388"/>
      <c r="C130" s="430"/>
      <c r="D130" s="430"/>
      <c r="E130" s="512"/>
      <c r="F130" s="512"/>
    </row>
    <row r="131" s="417" customFormat="true" ht="63" hidden="false" customHeight="false" outlineLevel="0" collapsed="false">
      <c r="A131" s="342" t="n">
        <f aca="false">A124+1</f>
        <v>13</v>
      </c>
      <c r="B131" s="397" t="s">
        <v>996</v>
      </c>
      <c r="C131" s="345"/>
      <c r="D131" s="345"/>
      <c r="E131" s="346"/>
      <c r="F131" s="421"/>
    </row>
    <row r="132" s="417" customFormat="true" ht="15.75" hidden="false" customHeight="false" outlineLevel="0" collapsed="false">
      <c r="A132" s="367"/>
      <c r="B132" s="475"/>
      <c r="C132" s="345"/>
      <c r="D132" s="345"/>
      <c r="E132" s="346"/>
      <c r="F132" s="421"/>
    </row>
    <row r="133" s="417" customFormat="true" ht="15.75" hidden="false" customHeight="false" outlineLevel="0" collapsed="false">
      <c r="A133" s="367"/>
      <c r="B133" s="503"/>
      <c r="C133" s="345" t="s">
        <v>52</v>
      </c>
      <c r="D133" s="345" t="n">
        <v>2</v>
      </c>
      <c r="E133" s="421"/>
      <c r="F133" s="421" t="n">
        <f aca="false">+D133*E133</f>
        <v>0</v>
      </c>
    </row>
    <row r="134" s="417" customFormat="true" ht="15.75" hidden="false" customHeight="false" outlineLevel="0" collapsed="false">
      <c r="A134" s="390"/>
      <c r="B134" s="513"/>
      <c r="C134" s="514"/>
      <c r="D134" s="515"/>
      <c r="E134" s="516"/>
      <c r="F134" s="517"/>
    </row>
    <row r="135" s="358" customFormat="true" ht="78.75" hidden="false" customHeight="false" outlineLevel="0" collapsed="false">
      <c r="A135" s="367" t="n">
        <f aca="false">A131+1</f>
        <v>14</v>
      </c>
      <c r="B135" s="388" t="s">
        <v>997</v>
      </c>
      <c r="C135" s="345"/>
      <c r="D135" s="518"/>
      <c r="E135" s="512"/>
      <c r="F135" s="512"/>
    </row>
    <row r="136" s="358" customFormat="true" ht="15.75" hidden="false" customHeight="false" outlineLevel="0" collapsed="false">
      <c r="A136" s="367"/>
      <c r="B136" s="388"/>
      <c r="C136" s="345"/>
      <c r="D136" s="518"/>
      <c r="E136" s="512"/>
      <c r="F136" s="512"/>
    </row>
    <row r="137" s="358" customFormat="true" ht="15.75" hidden="false" customHeight="false" outlineLevel="0" collapsed="false">
      <c r="A137" s="367"/>
      <c r="B137" s="388"/>
      <c r="C137" s="345" t="s">
        <v>94</v>
      </c>
      <c r="D137" s="519" t="n">
        <v>110</v>
      </c>
      <c r="E137" s="481"/>
      <c r="F137" s="481" t="n">
        <f aca="false">E137*D137</f>
        <v>0</v>
      </c>
    </row>
    <row r="138" s="343" customFormat="true" ht="15.75" hidden="false" customHeight="false" outlineLevel="0" collapsed="false">
      <c r="A138" s="367"/>
      <c r="B138" s="450"/>
      <c r="C138" s="345"/>
      <c r="D138" s="345"/>
      <c r="E138" s="346"/>
      <c r="F138" s="421"/>
    </row>
    <row r="139" customFormat="false" ht="94.5" hidden="false" customHeight="false" outlineLevel="0" collapsed="false">
      <c r="A139" s="367" t="n">
        <f aca="false">A135+1</f>
        <v>15</v>
      </c>
      <c r="B139" s="397" t="s">
        <v>998</v>
      </c>
      <c r="C139" s="345"/>
      <c r="D139" s="345"/>
      <c r="E139" s="389"/>
      <c r="F139" s="389"/>
    </row>
    <row r="140" customFormat="false" ht="15.75" hidden="false" customHeight="false" outlineLevel="0" collapsed="false">
      <c r="A140" s="367"/>
      <c r="B140" s="397"/>
      <c r="C140" s="345"/>
      <c r="D140" s="345"/>
      <c r="E140" s="389"/>
      <c r="F140" s="389"/>
    </row>
    <row r="141" s="358" customFormat="true" ht="15.75" hidden="false" customHeight="false" outlineLevel="0" collapsed="false">
      <c r="A141" s="367"/>
      <c r="B141" s="388"/>
      <c r="C141" s="345"/>
      <c r="D141" s="345"/>
      <c r="E141" s="389"/>
      <c r="F141" s="389"/>
    </row>
    <row r="142" s="343" customFormat="true" ht="15.75" hidden="false" customHeight="false" outlineLevel="0" collapsed="false">
      <c r="A142" s="459" t="s">
        <v>999</v>
      </c>
      <c r="B142" s="460" t="s">
        <v>1000</v>
      </c>
      <c r="C142" s="520"/>
      <c r="D142" s="345"/>
      <c r="E142" s="346"/>
      <c r="F142" s="346"/>
    </row>
    <row r="143" s="343" customFormat="true" ht="15.75" hidden="false" customHeight="false" outlineLevel="0" collapsed="false">
      <c r="A143" s="369"/>
      <c r="B143" s="460"/>
      <c r="C143" s="520"/>
      <c r="D143" s="345"/>
      <c r="E143" s="346"/>
      <c r="F143" s="346"/>
    </row>
    <row r="144" s="358" customFormat="true" ht="31.5" hidden="false" customHeight="false" outlineLevel="0" collapsed="false">
      <c r="A144" s="367" t="n">
        <f aca="false">A139+1</f>
        <v>16</v>
      </c>
      <c r="B144" s="388" t="s">
        <v>1001</v>
      </c>
      <c r="C144" s="520"/>
      <c r="D144" s="518"/>
      <c r="E144" s="481"/>
      <c r="F144" s="481"/>
    </row>
    <row r="145" s="358" customFormat="true" ht="126" hidden="false" customHeight="false" outlineLevel="0" collapsed="false">
      <c r="A145" s="367"/>
      <c r="B145" s="388" t="s">
        <v>1002</v>
      </c>
      <c r="C145" s="520"/>
      <c r="D145" s="518"/>
      <c r="E145" s="481"/>
    </row>
    <row r="146" s="358" customFormat="true" ht="47.25" hidden="false" customHeight="false" outlineLevel="0" collapsed="false">
      <c r="A146" s="367"/>
      <c r="B146" s="388" t="s">
        <v>1003</v>
      </c>
      <c r="C146" s="520"/>
      <c r="D146" s="345"/>
      <c r="E146" s="512"/>
      <c r="F146" s="481"/>
    </row>
    <row r="147" s="358" customFormat="true" ht="15.75" hidden="false" customHeight="false" outlineLevel="0" collapsed="false">
      <c r="A147" s="367"/>
      <c r="B147" s="388" t="s">
        <v>1004</v>
      </c>
      <c r="C147" s="520"/>
      <c r="D147" s="345"/>
      <c r="E147" s="512"/>
      <c r="F147" s="481"/>
    </row>
    <row r="148" s="358" customFormat="true" ht="15.75" hidden="false" customHeight="false" outlineLevel="0" collapsed="false">
      <c r="A148" s="367"/>
      <c r="B148" s="388" t="s">
        <v>1005</v>
      </c>
      <c r="C148" s="520"/>
      <c r="D148" s="345"/>
      <c r="E148" s="512"/>
      <c r="F148" s="481"/>
    </row>
    <row r="149" s="358" customFormat="true" ht="15.75" hidden="false" customHeight="false" outlineLevel="0" collapsed="false">
      <c r="A149" s="367"/>
      <c r="B149" s="388" t="s">
        <v>1006</v>
      </c>
      <c r="C149" s="520" t="s">
        <v>681</v>
      </c>
      <c r="D149" s="345" t="n">
        <v>1</v>
      </c>
      <c r="E149" s="512"/>
      <c r="F149" s="481" t="n">
        <f aca="false">E149*D149</f>
        <v>0</v>
      </c>
    </row>
    <row r="150" s="358" customFormat="true" ht="15.75" hidden="false" customHeight="false" outlineLevel="0" collapsed="false">
      <c r="A150" s="367"/>
      <c r="B150" s="388"/>
      <c r="C150" s="520"/>
      <c r="D150" s="345"/>
      <c r="E150" s="389"/>
      <c r="F150" s="389"/>
    </row>
    <row r="151" s="358" customFormat="true" ht="15.75" hidden="false" customHeight="false" outlineLevel="0" collapsed="false">
      <c r="A151" s="367"/>
      <c r="B151" s="388"/>
      <c r="C151" s="520"/>
      <c r="D151" s="345"/>
      <c r="E151" s="389"/>
      <c r="F151" s="389"/>
    </row>
    <row r="152" s="343" customFormat="true" ht="15.75" hidden="false" customHeight="false" outlineLevel="0" collapsed="false">
      <c r="A152" s="459" t="s">
        <v>1007</v>
      </c>
      <c r="B152" s="460" t="s">
        <v>1008</v>
      </c>
      <c r="C152" s="520"/>
      <c r="D152" s="345"/>
      <c r="E152" s="389"/>
      <c r="F152" s="389"/>
    </row>
    <row r="153" s="343" customFormat="true" ht="15.75" hidden="false" customHeight="false" outlineLevel="0" collapsed="false">
      <c r="A153" s="369"/>
      <c r="B153" s="460"/>
      <c r="C153" s="520"/>
      <c r="D153" s="345"/>
      <c r="E153" s="389"/>
      <c r="F153" s="389"/>
    </row>
    <row r="154" s="378" customFormat="true" ht="49.5" hidden="false" customHeight="true" outlineLevel="0" collapsed="false">
      <c r="A154" s="391" t="n">
        <f aca="false">A144+1</f>
        <v>17</v>
      </c>
      <c r="B154" s="404" t="s">
        <v>1009</v>
      </c>
      <c r="C154" s="520"/>
      <c r="D154" s="345"/>
      <c r="E154" s="463"/>
      <c r="F154" s="461"/>
      <c r="G154" s="376"/>
      <c r="H154" s="377"/>
    </row>
    <row r="155" customFormat="false" ht="47.25" hidden="false" customHeight="false" outlineLevel="0" collapsed="false">
      <c r="A155" s="387" t="s">
        <v>685</v>
      </c>
      <c r="B155" s="404" t="s">
        <v>1010</v>
      </c>
      <c r="C155" s="520"/>
      <c r="D155" s="345"/>
      <c r="E155" s="463"/>
      <c r="F155" s="461"/>
    </row>
    <row r="156" s="378" customFormat="true" ht="31.5" hidden="false" customHeight="false" outlineLevel="0" collapsed="false">
      <c r="A156" s="391"/>
      <c r="B156" s="404" t="s">
        <v>1011</v>
      </c>
      <c r="C156" s="520"/>
      <c r="D156" s="345"/>
      <c r="E156" s="463"/>
      <c r="F156" s="461"/>
      <c r="G156" s="376"/>
      <c r="H156" s="377"/>
    </row>
    <row r="157" s="378" customFormat="true" ht="31.5" hidden="false" customHeight="false" outlineLevel="0" collapsed="false">
      <c r="A157" s="387" t="s">
        <v>685</v>
      </c>
      <c r="B157" s="404" t="s">
        <v>1012</v>
      </c>
      <c r="C157" s="520"/>
      <c r="D157" s="345"/>
      <c r="E157" s="463"/>
      <c r="F157" s="461"/>
      <c r="G157" s="376"/>
      <c r="H157" s="377"/>
    </row>
    <row r="158" s="378" customFormat="true" ht="15.75" hidden="false" customHeight="false" outlineLevel="0" collapsed="false">
      <c r="A158" s="387" t="s">
        <v>685</v>
      </c>
      <c r="B158" s="404" t="s">
        <v>1013</v>
      </c>
      <c r="C158" s="520"/>
      <c r="D158" s="345"/>
      <c r="E158" s="463"/>
      <c r="F158" s="461"/>
      <c r="G158" s="376"/>
      <c r="H158" s="377"/>
    </row>
    <row r="159" s="378" customFormat="true" ht="31.5" hidden="false" customHeight="false" outlineLevel="0" collapsed="false">
      <c r="A159" s="387" t="s">
        <v>685</v>
      </c>
      <c r="B159" s="404" t="s">
        <v>1014</v>
      </c>
      <c r="C159" s="520"/>
      <c r="D159" s="345"/>
      <c r="E159" s="463"/>
      <c r="F159" s="461"/>
      <c r="G159" s="376"/>
      <c r="H159" s="377"/>
    </row>
    <row r="160" s="378" customFormat="true" ht="15.75" hidden="false" customHeight="false" outlineLevel="0" collapsed="false">
      <c r="A160" s="387" t="s">
        <v>685</v>
      </c>
      <c r="B160" s="404" t="s">
        <v>1015</v>
      </c>
      <c r="C160" s="520"/>
      <c r="D160" s="345"/>
      <c r="E160" s="463"/>
      <c r="F160" s="461"/>
      <c r="G160" s="376"/>
      <c r="H160" s="377"/>
    </row>
    <row r="161" s="378" customFormat="true" ht="31.5" hidden="false" customHeight="false" outlineLevel="0" collapsed="false">
      <c r="A161" s="387" t="s">
        <v>685</v>
      </c>
      <c r="B161" s="404" t="s">
        <v>1016</v>
      </c>
      <c r="C161" s="520"/>
      <c r="D161" s="345"/>
      <c r="E161" s="463"/>
      <c r="F161" s="461"/>
      <c r="G161" s="376"/>
      <c r="H161" s="377"/>
    </row>
    <row r="162" customFormat="false" ht="18.75" hidden="false" customHeight="true" outlineLevel="0" collapsed="false">
      <c r="A162" s="387" t="s">
        <v>685</v>
      </c>
      <c r="B162" s="404" t="s">
        <v>1017</v>
      </c>
      <c r="C162" s="520"/>
      <c r="D162" s="345"/>
      <c r="E162" s="463"/>
      <c r="F162" s="461"/>
    </row>
    <row r="163" customFormat="false" ht="15.75" hidden="false" customHeight="false" outlineLevel="0" collapsed="false">
      <c r="A163" s="387" t="s">
        <v>685</v>
      </c>
      <c r="B163" s="404" t="s">
        <v>1018</v>
      </c>
      <c r="C163" s="520"/>
      <c r="D163" s="345"/>
      <c r="E163" s="463"/>
      <c r="F163" s="461"/>
    </row>
    <row r="164" customFormat="false" ht="15.75" hidden="false" customHeight="false" outlineLevel="0" collapsed="false">
      <c r="A164" s="387" t="s">
        <v>685</v>
      </c>
      <c r="B164" s="404" t="s">
        <v>1019</v>
      </c>
      <c r="C164" s="520"/>
      <c r="D164" s="345"/>
      <c r="E164" s="463"/>
      <c r="F164" s="461"/>
    </row>
    <row r="165" customFormat="false" ht="15.75" hidden="false" customHeight="false" outlineLevel="0" collapsed="false">
      <c r="A165" s="387" t="s">
        <v>685</v>
      </c>
      <c r="B165" s="404" t="s">
        <v>1020</v>
      </c>
      <c r="C165" s="520"/>
      <c r="D165" s="345"/>
      <c r="E165" s="463"/>
      <c r="F165" s="461"/>
    </row>
    <row r="166" customFormat="false" ht="31.5" hidden="false" customHeight="false" outlineLevel="0" collapsed="false">
      <c r="A166" s="367"/>
      <c r="B166" s="397" t="s">
        <v>1021</v>
      </c>
      <c r="C166" s="345"/>
      <c r="D166" s="345"/>
      <c r="E166" s="389"/>
      <c r="F166" s="389"/>
    </row>
    <row r="167" customFormat="false" ht="15.75" hidden="false" customHeight="false" outlineLevel="0" collapsed="false">
      <c r="A167" s="342"/>
      <c r="B167" s="404" t="s">
        <v>1022</v>
      </c>
      <c r="C167" s="520"/>
      <c r="D167" s="345"/>
      <c r="E167" s="463"/>
      <c r="F167" s="461"/>
    </row>
    <row r="168" customFormat="false" ht="15.75" hidden="false" customHeight="false" outlineLevel="0" collapsed="false">
      <c r="A168" s="342"/>
      <c r="B168" s="450"/>
      <c r="C168" s="520"/>
      <c r="D168" s="345"/>
      <c r="E168" s="463"/>
      <c r="F168" s="461"/>
    </row>
    <row r="169" customFormat="false" ht="15.75" hidden="false" customHeight="false" outlineLevel="0" collapsed="false">
      <c r="A169" s="342"/>
      <c r="B169" s="450"/>
      <c r="C169" s="521" t="s">
        <v>681</v>
      </c>
      <c r="D169" s="522" t="n">
        <v>1</v>
      </c>
      <c r="E169" s="461"/>
      <c r="F169" s="461" t="n">
        <f aca="false">E169*D169</f>
        <v>0</v>
      </c>
    </row>
    <row r="170" s="343" customFormat="true" ht="15.75" hidden="false" customHeight="false" outlineLevel="0" collapsed="false">
      <c r="A170" s="367"/>
      <c r="B170" s="388"/>
      <c r="C170" s="345"/>
      <c r="E170" s="395"/>
      <c r="F170" s="395"/>
    </row>
    <row r="171" s="343" customFormat="true" ht="15.75" hidden="false" customHeight="false" outlineLevel="0" collapsed="false">
      <c r="A171" s="459" t="s">
        <v>1023</v>
      </c>
      <c r="B171" s="460" t="s">
        <v>679</v>
      </c>
      <c r="C171" s="345"/>
      <c r="D171" s="345"/>
      <c r="E171" s="346"/>
      <c r="F171" s="346"/>
    </row>
    <row r="172" s="343" customFormat="true" ht="15.75" hidden="false" customHeight="false" outlineLevel="0" collapsed="false">
      <c r="A172" s="369"/>
      <c r="B172" s="460"/>
      <c r="C172" s="345"/>
      <c r="D172" s="345"/>
      <c r="E172" s="346"/>
      <c r="F172" s="346"/>
    </row>
    <row r="173" s="347" customFormat="true" ht="63" hidden="false" customHeight="false" outlineLevel="0" collapsed="false">
      <c r="A173" s="342" t="n">
        <f aca="false">A154+1</f>
        <v>18</v>
      </c>
      <c r="B173" s="414" t="s">
        <v>911</v>
      </c>
      <c r="C173" s="414"/>
      <c r="D173" s="345"/>
      <c r="E173" s="346"/>
      <c r="F173" s="346"/>
      <c r="H173" s="448"/>
    </row>
    <row r="174" s="347" customFormat="true" ht="15.75" hidden="false" customHeight="false" outlineLevel="0" collapsed="false">
      <c r="A174" s="367"/>
      <c r="B174" s="404"/>
      <c r="C174" s="414"/>
      <c r="D174" s="345"/>
      <c r="E174" s="346"/>
      <c r="F174" s="346"/>
      <c r="H174" s="448"/>
    </row>
    <row r="175" customFormat="false" ht="15.75" hidden="false" customHeight="false" outlineLevel="0" collapsed="false">
      <c r="A175" s="391"/>
      <c r="B175" s="414"/>
      <c r="C175" s="441" t="s">
        <v>52</v>
      </c>
      <c r="D175" s="441" t="n">
        <v>8</v>
      </c>
      <c r="E175" s="389"/>
      <c r="F175" s="389" t="n">
        <f aca="false">E175*D175</f>
        <v>0</v>
      </c>
    </row>
    <row r="176" customFormat="false" ht="15.75" hidden="false" customHeight="false" outlineLevel="0" collapsed="false">
      <c r="A176" s="391"/>
      <c r="B176" s="414"/>
      <c r="C176" s="441"/>
      <c r="D176" s="441"/>
      <c r="E176" s="389"/>
      <c r="F176" s="389"/>
    </row>
    <row r="177" s="343" customFormat="true" ht="47.25" hidden="false" customHeight="false" outlineLevel="0" collapsed="false">
      <c r="A177" s="342" t="n">
        <f aca="false">A173+1</f>
        <v>19</v>
      </c>
      <c r="B177" s="404" t="s">
        <v>1024</v>
      </c>
      <c r="E177" s="389"/>
      <c r="F177" s="395"/>
    </row>
    <row r="178" s="343" customFormat="true" ht="141.75" hidden="false" customHeight="false" outlineLevel="0" collapsed="false">
      <c r="A178" s="373" t="s">
        <v>685</v>
      </c>
      <c r="B178" s="404" t="s">
        <v>1025</v>
      </c>
      <c r="E178" s="389"/>
      <c r="F178" s="395"/>
    </row>
    <row r="179" s="343" customFormat="true" ht="31.5" hidden="false" customHeight="false" outlineLevel="0" collapsed="false">
      <c r="A179" s="367"/>
      <c r="B179" s="404" t="s">
        <v>1026</v>
      </c>
      <c r="E179" s="389"/>
      <c r="F179" s="395"/>
    </row>
    <row r="180" s="343" customFormat="true" ht="15.75" hidden="false" customHeight="false" outlineLevel="0" collapsed="false">
      <c r="A180" s="367"/>
      <c r="B180" s="475"/>
      <c r="E180" s="389"/>
      <c r="F180" s="395"/>
    </row>
    <row r="181" s="343" customFormat="true" ht="15.75" hidden="false" customHeight="false" outlineLevel="0" collapsed="false">
      <c r="A181" s="367"/>
      <c r="B181" s="475" t="s">
        <v>1027</v>
      </c>
      <c r="C181" s="343" t="s">
        <v>52</v>
      </c>
      <c r="D181" s="343" t="n">
        <v>7</v>
      </c>
      <c r="E181" s="395"/>
      <c r="F181" s="395" t="n">
        <f aca="false">E181*D181</f>
        <v>0</v>
      </c>
    </row>
    <row r="182" s="358" customFormat="true" ht="15.75" hidden="false" customHeight="false" outlineLevel="0" collapsed="false">
      <c r="A182" s="459"/>
      <c r="B182" s="386"/>
      <c r="E182" s="474"/>
      <c r="F182" s="474"/>
    </row>
    <row r="183" s="343" customFormat="true" ht="63" hidden="false" customHeight="false" outlineLevel="0" collapsed="false">
      <c r="A183" s="367" t="n">
        <f aca="false">A177+1</f>
        <v>20</v>
      </c>
      <c r="B183" s="404" t="s">
        <v>1028</v>
      </c>
      <c r="C183" s="345"/>
      <c r="D183" s="519"/>
      <c r="E183" s="512"/>
      <c r="F183" s="481"/>
    </row>
    <row r="184" s="343" customFormat="true" ht="15.75" hidden="false" customHeight="false" outlineLevel="0" collapsed="false">
      <c r="A184" s="437"/>
      <c r="B184" s="404"/>
      <c r="C184" s="345"/>
      <c r="D184" s="519"/>
      <c r="E184" s="512"/>
      <c r="F184" s="481"/>
    </row>
    <row r="185" s="343" customFormat="true" ht="15.75" hidden="false" customHeight="false" outlineLevel="0" collapsed="false">
      <c r="A185" s="437"/>
      <c r="B185" s="440"/>
      <c r="C185" s="345" t="s">
        <v>681</v>
      </c>
      <c r="D185" s="519" t="n">
        <v>2</v>
      </c>
      <c r="E185" s="512"/>
      <c r="F185" s="481" t="n">
        <f aca="false">E185*D185</f>
        <v>0</v>
      </c>
    </row>
    <row r="186" s="343" customFormat="true" ht="15.75" hidden="false" customHeight="false" outlineLevel="0" collapsed="false">
      <c r="A186" s="367"/>
      <c r="B186" s="440"/>
      <c r="C186" s="345"/>
      <c r="D186" s="519"/>
      <c r="E186" s="512"/>
      <c r="F186" s="481"/>
    </row>
    <row r="187" s="343" customFormat="true" ht="78.75" hidden="false" customHeight="false" outlineLevel="0" collapsed="false">
      <c r="A187" s="367" t="n">
        <f aca="false">A183+1</f>
        <v>21</v>
      </c>
      <c r="B187" s="414" t="s">
        <v>1029</v>
      </c>
      <c r="C187" s="345"/>
      <c r="D187" s="519"/>
      <c r="E187" s="512"/>
      <c r="F187" s="481"/>
    </row>
    <row r="188" s="343" customFormat="true" ht="15.75" hidden="false" customHeight="false" outlineLevel="0" collapsed="false">
      <c r="A188" s="367"/>
      <c r="B188" s="404"/>
      <c r="C188" s="345"/>
      <c r="D188" s="519"/>
      <c r="E188" s="512"/>
      <c r="F188" s="481"/>
    </row>
    <row r="189" s="343" customFormat="true" ht="15.75" hidden="false" customHeight="false" outlineLevel="0" collapsed="false">
      <c r="A189" s="367"/>
      <c r="B189" s="440"/>
      <c r="C189" s="345" t="s">
        <v>681</v>
      </c>
      <c r="D189" s="519" t="n">
        <v>2</v>
      </c>
      <c r="E189" s="512"/>
      <c r="F189" s="481" t="n">
        <f aca="false">E189*D189</f>
        <v>0</v>
      </c>
    </row>
    <row r="190" s="343" customFormat="true" ht="15.75" hidden="false" customHeight="false" outlineLevel="0" collapsed="false">
      <c r="A190" s="367"/>
      <c r="B190" s="440"/>
      <c r="C190" s="345"/>
      <c r="D190" s="519"/>
      <c r="E190" s="512"/>
      <c r="F190" s="481"/>
    </row>
    <row r="191" s="343" customFormat="true" ht="63" hidden="false" customHeight="false" outlineLevel="0" collapsed="false">
      <c r="A191" s="367" t="n">
        <f aca="false">A187+1</f>
        <v>22</v>
      </c>
      <c r="B191" s="414" t="s">
        <v>1030</v>
      </c>
      <c r="C191" s="345"/>
      <c r="D191" s="519"/>
      <c r="E191" s="512"/>
      <c r="F191" s="481"/>
    </row>
    <row r="192" s="343" customFormat="true" ht="15.75" hidden="false" customHeight="false" outlineLevel="0" collapsed="false">
      <c r="A192" s="367"/>
      <c r="B192" s="404"/>
      <c r="C192" s="345"/>
      <c r="D192" s="519"/>
      <c r="E192" s="512"/>
      <c r="F192" s="481"/>
    </row>
    <row r="193" s="343" customFormat="true" ht="15.75" hidden="false" customHeight="false" outlineLevel="0" collapsed="false">
      <c r="A193" s="367"/>
      <c r="B193" s="440"/>
      <c r="C193" s="345" t="s">
        <v>681</v>
      </c>
      <c r="D193" s="519" t="n">
        <v>1</v>
      </c>
      <c r="E193" s="512"/>
      <c r="F193" s="481" t="n">
        <f aca="false">E193*D193</f>
        <v>0</v>
      </c>
    </row>
    <row r="194" s="343" customFormat="true" ht="15.75" hidden="false" customHeight="false" outlineLevel="0" collapsed="false">
      <c r="A194" s="367"/>
      <c r="B194" s="440"/>
      <c r="C194" s="345"/>
      <c r="D194" s="519"/>
      <c r="E194" s="512"/>
      <c r="F194" s="481"/>
    </row>
    <row r="195" s="343" customFormat="true" ht="47.25" hidden="false" customHeight="false" outlineLevel="0" collapsed="false">
      <c r="A195" s="367" t="n">
        <f aca="false">A191+1</f>
        <v>23</v>
      </c>
      <c r="B195" s="414" t="s">
        <v>1031</v>
      </c>
      <c r="C195" s="345"/>
      <c r="D195" s="519"/>
      <c r="E195" s="512"/>
      <c r="F195" s="481"/>
    </row>
    <row r="196" s="343" customFormat="true" ht="15.75" hidden="false" customHeight="false" outlineLevel="0" collapsed="false">
      <c r="A196" s="367"/>
      <c r="B196" s="414"/>
      <c r="C196" s="345"/>
      <c r="D196" s="519"/>
      <c r="E196" s="512"/>
      <c r="F196" s="481"/>
    </row>
    <row r="197" s="343" customFormat="true" ht="15.75" hidden="false" customHeight="false" outlineLevel="0" collapsed="false">
      <c r="A197" s="367"/>
      <c r="B197" s="414"/>
      <c r="C197" s="345" t="s">
        <v>293</v>
      </c>
      <c r="D197" s="519" t="n">
        <v>16</v>
      </c>
      <c r="E197" s="481"/>
      <c r="F197" s="481" t="n">
        <f aca="false">E197*D197</f>
        <v>0</v>
      </c>
    </row>
    <row r="198" s="343" customFormat="true" ht="15.75" hidden="false" customHeight="false" outlineLevel="0" collapsed="false">
      <c r="A198" s="367"/>
      <c r="B198" s="414"/>
      <c r="C198" s="345"/>
      <c r="D198" s="519"/>
      <c r="E198" s="481"/>
      <c r="F198" s="481"/>
    </row>
    <row r="199" s="343" customFormat="true" ht="31.5" hidden="false" customHeight="false" outlineLevel="0" collapsed="false">
      <c r="A199" s="367" t="n">
        <f aca="false">A195+1</f>
        <v>24</v>
      </c>
      <c r="B199" s="523" t="s">
        <v>768</v>
      </c>
      <c r="C199" s="345"/>
      <c r="D199" s="519"/>
      <c r="E199" s="421"/>
      <c r="F199" s="481"/>
    </row>
    <row r="200" s="343" customFormat="true" ht="15.75" hidden="false" customHeight="false" outlineLevel="0" collapsed="false">
      <c r="A200" s="367"/>
      <c r="B200" s="414"/>
      <c r="C200" s="345"/>
      <c r="D200" s="519"/>
      <c r="E200" s="421"/>
      <c r="F200" s="481"/>
    </row>
    <row r="201" s="343" customFormat="true" ht="15.75" hidden="false" customHeight="false" outlineLevel="0" collapsed="false">
      <c r="A201" s="367"/>
      <c r="B201" s="414"/>
      <c r="C201" s="345" t="s">
        <v>681</v>
      </c>
      <c r="D201" s="519" t="n">
        <v>1</v>
      </c>
      <c r="E201" s="421"/>
      <c r="F201" s="481" t="n">
        <f aca="false">E201*D201</f>
        <v>0</v>
      </c>
    </row>
    <row r="202" s="343" customFormat="true" ht="15.75" hidden="false" customHeight="false" outlineLevel="0" collapsed="false">
      <c r="A202" s="367"/>
      <c r="B202" s="414"/>
      <c r="C202" s="345"/>
      <c r="D202" s="519"/>
      <c r="E202" s="421"/>
      <c r="F202" s="481"/>
    </row>
    <row r="203" s="343" customFormat="true" ht="31.5" hidden="false" customHeight="false" outlineLevel="0" collapsed="false">
      <c r="A203" s="367" t="n">
        <f aca="false">A199+1</f>
        <v>25</v>
      </c>
      <c r="B203" s="414" t="s">
        <v>769</v>
      </c>
      <c r="C203" s="345"/>
      <c r="D203" s="519"/>
      <c r="E203" s="421"/>
      <c r="F203" s="481"/>
      <c r="G203" s="412"/>
    </row>
    <row r="204" s="343" customFormat="true" ht="15.75" hidden="false" customHeight="false" outlineLevel="0" collapsed="false">
      <c r="A204" s="367"/>
      <c r="B204" s="414"/>
      <c r="C204" s="345"/>
      <c r="D204" s="519"/>
      <c r="E204" s="346"/>
      <c r="F204" s="481"/>
      <c r="G204" s="412"/>
    </row>
    <row r="205" s="343" customFormat="true" ht="15.75" hidden="false" customHeight="false" outlineLevel="0" collapsed="false">
      <c r="A205" s="367"/>
      <c r="B205" s="414"/>
      <c r="C205" s="345" t="s">
        <v>204</v>
      </c>
      <c r="D205" s="519" t="n">
        <v>5</v>
      </c>
      <c r="E205" s="421"/>
      <c r="F205" s="481" t="n">
        <f aca="false">SUM(F7:F201)*D205/100</f>
        <v>0</v>
      </c>
      <c r="G205" s="412"/>
    </row>
    <row r="206" s="343" customFormat="true" ht="15.75" hidden="false" customHeight="false" outlineLevel="0" collapsed="false">
      <c r="A206" s="367"/>
      <c r="B206" s="437" t="s">
        <v>1032</v>
      </c>
      <c r="C206" s="345"/>
      <c r="D206" s="519"/>
      <c r="E206" s="346"/>
      <c r="F206" s="346"/>
    </row>
    <row r="207" s="343" customFormat="true" ht="15.75" hidden="false" customHeight="false" outlineLevel="0" collapsed="false">
      <c r="A207" s="367"/>
      <c r="B207" s="379" t="s">
        <v>673</v>
      </c>
      <c r="C207" s="384"/>
      <c r="D207" s="524"/>
      <c r="E207" s="346"/>
      <c r="F207" s="525" t="n">
        <f aca="false">SUM(F7:F205)</f>
        <v>0</v>
      </c>
    </row>
    <row r="208" s="343" customFormat="true" ht="15.75" hidden="false" customHeight="false" outlineLevel="0" collapsed="false">
      <c r="A208" s="367"/>
      <c r="B208" s="414"/>
      <c r="C208" s="345"/>
      <c r="E208" s="389"/>
      <c r="F208" s="389"/>
    </row>
    <row r="209" customFormat="false" ht="15.75" hidden="false" customHeight="false" outlineLevel="0" collapsed="false">
      <c r="B209" s="414" t="s">
        <v>770</v>
      </c>
      <c r="C209" s="0"/>
    </row>
    <row r="210" customFormat="false" ht="47.25" hidden="false" customHeight="false" outlineLevel="0" collapsed="false">
      <c r="B210" s="414" t="s">
        <v>771</v>
      </c>
      <c r="C210" s="0"/>
    </row>
    <row r="211" s="343" customFormat="true" ht="15.75" hidden="false" customHeight="false" outlineLevel="0" collapsed="false">
      <c r="A211" s="367"/>
      <c r="B211" s="440"/>
      <c r="C211" s="345"/>
      <c r="E211" s="526"/>
      <c r="F211" s="526"/>
    </row>
  </sheetData>
  <printOptions headings="false" gridLines="false" gridLinesSet="true" horizontalCentered="false" verticalCentered="false"/>
  <pageMargins left="0.984027777777778"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13" man="true" max="16383" min="0"/>
    <brk id="48" man="true" max="16383" min="0"/>
    <brk id="76" man="true" max="16383" min="0"/>
    <brk id="106" man="true" max="16383" min="0"/>
    <brk id="133" man="true" max="16383" min="0"/>
    <brk id="151" man="true" max="16383" min="0"/>
    <brk id="176" man="true" max="16383" min="0"/>
    <brk id="21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01T05:45:50Z</dcterms:created>
  <dc:creator>Slavko Erjavec</dc:creator>
  <dc:description/>
  <dc:language>en-US</dc:language>
  <cp:lastModifiedBy>Uporabnik</cp:lastModifiedBy>
  <cp:lastPrinted>2023-12-07T22:16:23Z</cp:lastPrinted>
  <dcterms:modified xsi:type="dcterms:W3CDTF">2023-12-12T15:27:09Z</dcterms:modified>
  <cp:revision>0</cp:revision>
  <dc:subject/>
  <dc:title/>
</cp:coreProperties>
</file>