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Rekapitulacija" sheetId="1" state="visible" r:id="rId2"/>
    <sheet name="rušitvena in gradbena dela" sheetId="2" state="visible" r:id="rId3"/>
    <sheet name="obrtniška dela" sheetId="3" state="visible" r:id="rId4"/>
    <sheet name="elektro instalacije" sheetId="4" state="visible" r:id="rId5"/>
  </sheets>
  <definedNames>
    <definedName function="false" hidden="false" localSheetId="3" name="_xlnm.Print_Area" vbProcedure="false">'elektro instalacije'!$A$1:$F$186</definedName>
    <definedName function="false" hidden="false" localSheetId="2" name="_xlnm.Print_Area" vbProcedure="false">'obrtniška dela'!$A$1:$F$117</definedName>
    <definedName function="false" hidden="false" localSheetId="0" name="_xlnm.Print_Area" vbProcedure="false">Rekapitulacija!$B$1:$E$52</definedName>
    <definedName function="false" hidden="false" name="Excel_BuiltIn_Print_Area_2" vbProcedure="false">"#ref!"</definedName>
    <definedName function="false" hidden="false" localSheetId="0" name="Excel_BuiltIn_Print_Area" vbProcedure="false">Rekapitulacija!$B$1:$E$44</definedName>
    <definedName function="false" hidden="false" localSheetId="0" name="_xlnm_Print_Area" vbProcedure="false">Rekapitulacija!$B$1:$E$44</definedName>
    <definedName function="false" hidden="false" localSheetId="0" name="_xlnm_Print_Area_0" vbProcedure="false">Rekapitulacija!$B$1:$E$44</definedName>
    <definedName function="false" hidden="false" localSheetId="0" name="_xlnm_Print_Area_0_0" vbProcedure="false">Rekapitulacija!$B$1:$E$44</definedName>
    <definedName function="false" hidden="false" localSheetId="0" name="_xlnm_Print_Area_0_0_0" vbProcedure="false">Rekapitulacija!$B$1:$E$44</definedName>
    <definedName function="false" hidden="false" localSheetId="0" name="_xlnm_Print_Area_0_0_0_0" vbProcedure="false">Rekapitulacija!$B$1:$E$44</definedName>
    <definedName function="false" hidden="false" localSheetId="0" name="_xlnm_Print_Area_0_0_0_0_0" vbProcedure="false">Rekapitulacija!$B$1:$E$44</definedName>
    <definedName function="false" hidden="false" localSheetId="0" name="_xlnm_Print_Area_0_0_0_0_0_0" vbProcedure="false">Rekapitulacija!$B$1:$E$44</definedName>
    <definedName function="false" hidden="false" localSheetId="0" name="_xlnm_Print_Area_0_0_0_0_0_0_0" vbProcedure="false">Rekapitulacija!$B$1:$E$44</definedName>
    <definedName function="false" hidden="false" localSheetId="2" name="Excel_BuiltIn_Print_Area" vbProcedure="false">"#ref!"</definedName>
    <definedName function="false" hidden="false" localSheetId="2" name="_xlnm_Print_Area" vbProcedure="false">'obrtniška dela'!$A$1:$F$94</definedName>
    <definedName function="false" hidden="false" localSheetId="2" name="_xlnm_Print_Area_0" vbProcedure="false">'obrtniška dela'!$A$1:$F$94</definedName>
    <definedName function="false" hidden="false" localSheetId="2" name="_xlnm_Print_Area_0_0" vbProcedure="false">'obrtniška dela'!$A$1:$F$94</definedName>
    <definedName function="false" hidden="false" localSheetId="2" name="_xlnm_Print_Area_0_0_0" vbProcedure="false">'obrtniška dela'!$A$1:$F$94</definedName>
    <definedName function="false" hidden="false" localSheetId="2" name="_xlnm_Print_Area_0_0_0_0" vbProcedure="false">'obrtniška dela'!$A$1:$F$94</definedName>
    <definedName function="false" hidden="false" localSheetId="2" name="_xlnm_Print_Area_0_0_0_0_0" vbProcedure="false">'obrtniška dela'!$A$1:$F$94</definedName>
    <definedName function="false" hidden="false" localSheetId="2" name="_xlnm_Print_Area_0_0_0_0_0_0" vbProcedure="false">'obrtniška dela'!$A$1:$F$94</definedName>
    <definedName function="false" hidden="false" localSheetId="2" name="_xlnm_Print_Area_0_0_0_0_0_0_0" vbProcedure="false">'obrtniška dela'!$A$1:$F$94</definedName>
    <definedName function="false" hidden="false" localSheetId="3" name="Excel_BuiltIn_Print_Area" vbProcedure="false">'elektro instalacije'!$A$1:$F$56</definedName>
    <definedName function="false" hidden="false" localSheetId="3" name="_xlnm_Print_Area" vbProcedure="false">'elektro instalacije'!$A$1:$F$56</definedName>
    <definedName function="false" hidden="false" localSheetId="3" name="_xlnm_Print_Area_0" vbProcedure="false">'elektro instalacije'!$A$1:$F$56</definedName>
    <definedName function="false" hidden="false" localSheetId="3" name="_xlnm_Print_Area_0_0" vbProcedure="false">'elektro instalacije'!$A$1:$F$56</definedName>
    <definedName function="false" hidden="false" localSheetId="3" name="_xlnm_Print_Area_0_0_0" vbProcedure="false">'elektro instalacije'!$A$1:$F$50</definedName>
    <definedName function="false" hidden="false" localSheetId="3" name="_xlnm_Print_Area_0_0_0_0" vbProcedure="false">'elektro instalacije'!$A$1:$F$50</definedName>
    <definedName function="false" hidden="false" localSheetId="3" name="_xlnm_Print_Area_0_0_0_0_0" vbProcedure="false">'elektro instalacije'!$A$1:$F$50</definedName>
    <definedName function="false" hidden="false" localSheetId="3" name="_xlnm_Print_Area_0_0_0_0_0_0" vbProcedure="false">'elektro instalacije'!$A$1:$F$50</definedName>
    <definedName function="false" hidden="false" localSheetId="3" name="_xlnm_Print_Area_0_0_0_0_0_0_0" vbProcedure="false">'elektro instalacije'!$A$1:$F$5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12" uniqueCount="428">
  <si>
    <t xml:space="preserve">objekt:</t>
  </si>
  <si>
    <t xml:space="preserve">SB DR. FRANCA DERGANCA NOVA GORICA - 
PRENOVA POVEZOVALNEGA STOPNIŠČA Z DVIGALOM STARE STAVBE NA NOVO URGENCO</t>
  </si>
  <si>
    <t xml:space="preserve">popis:</t>
  </si>
  <si>
    <t xml:space="preserve">popis GOI del - skupna rekapitulacija</t>
  </si>
  <si>
    <t xml:space="preserve">A</t>
  </si>
  <si>
    <t xml:space="preserve">rušitvena in gradbena dela</t>
  </si>
  <si>
    <t xml:space="preserve">A.1</t>
  </si>
  <si>
    <t xml:space="preserve">PRIPRAVLJALNA DELA</t>
  </si>
  <si>
    <t xml:space="preserve">A.2</t>
  </si>
  <si>
    <t xml:space="preserve">RUŠITVENA DELA</t>
  </si>
  <si>
    <t xml:space="preserve">A.3</t>
  </si>
  <si>
    <t xml:space="preserve">ZEMELJSKA DELA</t>
  </si>
  <si>
    <t xml:space="preserve">A.4</t>
  </si>
  <si>
    <t xml:space="preserve">BETONSKA DELA</t>
  </si>
  <si>
    <t xml:space="preserve">A.5</t>
  </si>
  <si>
    <t xml:space="preserve">TESARSKA DELA</t>
  </si>
  <si>
    <t xml:space="preserve">A.6</t>
  </si>
  <si>
    <t xml:space="preserve">ZIDARSKA DELA</t>
  </si>
  <si>
    <t xml:space="preserve">rušitvena in gradbena dela skupaj</t>
  </si>
  <si>
    <t xml:space="preserve">B</t>
  </si>
  <si>
    <t xml:space="preserve">obrtniška dela</t>
  </si>
  <si>
    <t xml:space="preserve">B.1</t>
  </si>
  <si>
    <t xml:space="preserve">KROVSKO KLEPARSKA</t>
  </si>
  <si>
    <t xml:space="preserve">B.2</t>
  </si>
  <si>
    <t xml:space="preserve">KLJUČAVNIČARSKA</t>
  </si>
  <si>
    <t xml:space="preserve">B.3</t>
  </si>
  <si>
    <t xml:space="preserve">KERAMIČARSKA DELA</t>
  </si>
  <si>
    <t xml:space="preserve">B.4</t>
  </si>
  <si>
    <t xml:space="preserve">TLAKARSKA DELA</t>
  </si>
  <si>
    <t xml:space="preserve">B.5</t>
  </si>
  <si>
    <t xml:space="preserve">MAVČNOKARTONSKA DELA</t>
  </si>
  <si>
    <t xml:space="preserve">B.6</t>
  </si>
  <si>
    <t xml:space="preserve">NOTRANJE STAVBNO POHIŠTVO</t>
  </si>
  <si>
    <t xml:space="preserve">B.7</t>
  </si>
  <si>
    <t xml:space="preserve">SLIKOPLESKARSKA DELA</t>
  </si>
  <si>
    <t xml:space="preserve">B.8</t>
  </si>
  <si>
    <t xml:space="preserve">ZUNANJE STAVBNO POHIŠTVO</t>
  </si>
  <si>
    <t xml:space="preserve">B.9</t>
  </si>
  <si>
    <t xml:space="preserve">FASADA</t>
  </si>
  <si>
    <t xml:space="preserve">obrtniška dela skupaj</t>
  </si>
  <si>
    <t xml:space="preserve">C</t>
  </si>
  <si>
    <t xml:space="preserve">obnova obstoječe fasade</t>
  </si>
  <si>
    <t xml:space="preserve">C.1</t>
  </si>
  <si>
    <t xml:space="preserve">OBNOVA OBSTOJEČE FASADE</t>
  </si>
  <si>
    <t xml:space="preserve">strojne instalacije skupaj</t>
  </si>
  <si>
    <t xml:space="preserve">D</t>
  </si>
  <si>
    <t xml:space="preserve">elektro instalacije</t>
  </si>
  <si>
    <t xml:space="preserve">D.1</t>
  </si>
  <si>
    <t xml:space="preserve">SVETILNA TELESA</t>
  </si>
  <si>
    <t xml:space="preserve">D.2</t>
  </si>
  <si>
    <t xml:space="preserve">VODOVNI MATERIAL</t>
  </si>
  <si>
    <t xml:space="preserve">D.3</t>
  </si>
  <si>
    <t xml:space="preserve">RAZDELILNIKI</t>
  </si>
  <si>
    <t xml:space="preserve">D.4</t>
  </si>
  <si>
    <t xml:space="preserve">JAVLJANJE POŽARA</t>
  </si>
  <si>
    <t xml:space="preserve">elektro instalacije skupaj</t>
  </si>
  <si>
    <t xml:space="preserve">E</t>
  </si>
  <si>
    <t xml:space="preserve">prestavitev obstoječih elektro instalacij</t>
  </si>
  <si>
    <t xml:space="preserve">E.1</t>
  </si>
  <si>
    <t xml:space="preserve">PRESTAVITEV OBSTOJEČIH ELEKTRO INSTALACIJ</t>
  </si>
  <si>
    <t xml:space="preserve">SKUPAJ A+B+D</t>
  </si>
  <si>
    <t xml:space="preserve">SKUPAJ A+B+D z DDV</t>
  </si>
  <si>
    <t xml:space="preserve">SKUPAJ A+B+C+D</t>
  </si>
  <si>
    <t xml:space="preserve">SKUPAJ A+B+D+C+E</t>
  </si>
  <si>
    <t xml:space="preserve">SKUPAJ A+B+D+C z DDV</t>
  </si>
  <si>
    <t xml:space="preserve">Prenova povezovalnega stopnišča z dvigalom stare stavbe na novo urgenco</t>
  </si>
  <si>
    <t xml:space="preserve">A – rušitvena in gradbena dela</t>
  </si>
  <si>
    <t xml:space="preserve">pozicija</t>
  </si>
  <si>
    <t xml:space="preserve">opis postavke</t>
  </si>
  <si>
    <t xml:space="preserve">enota</t>
  </si>
  <si>
    <t xml:space="preserve">količina</t>
  </si>
  <si>
    <t xml:space="preserve">cena/enoto</t>
  </si>
  <si>
    <t xml:space="preserve">skupaj</t>
  </si>
  <si>
    <t xml:space="preserve">Upoštevati opombe A.1 v prilogi popisa</t>
  </si>
  <si>
    <t xml:space="preserve">A.1.1</t>
  </si>
  <si>
    <t xml:space="preserve">Izdelava varnostnega elaborata in elaborata organizacije gradbišča.</t>
  </si>
  <si>
    <t xml:space="preserve">kpl</t>
  </si>
  <si>
    <t xml:space="preserve">A.1.2</t>
  </si>
  <si>
    <t xml:space="preserve">Ureditev in zavarovanje območja gradbišča (skladno z elaboratom) z zavarovanjem pred okolico, z označbami transportnih poti in ureditvijo prostora začasne deponije materialov, ki se odstranijo. Zavarovanje gradbišča pred okolico z ograjo višine 2m, komplet z nihajnimi vrati opremljeno z obešanko.</t>
  </si>
  <si>
    <t xml:space="preserve">A.1.3</t>
  </si>
  <si>
    <t xml:space="preserve">Zavarovanje območja gradnje za čas izvajanja vzdrževalnih del: postavitev opozorilnih tabel in varnostnih trakov ter začasnih fiksnih barier na mestih, kjer je povečana možnost vhoda nepooblaščenih oseb.</t>
  </si>
  <si>
    <t xml:space="preserve">A.1.4</t>
  </si>
  <si>
    <t xml:space="preserve">Izdelava protiprašnih zapor za preprečitev udora prahu do ostalih prostorov v katerih ni predviden gradbeni poseg, vključno z demontažo po končani gradnji z iznosom zaščit iz objekta  (vertikalni in horizontalni prenosi), nalaganje na prevozno sredstvo, odvoz na deponijo in plačilo nadomestila na deponiji. </t>
  </si>
  <si>
    <t xml:space="preserve">Usklajevanje del z deli na projektu Urgenca. Izvajalec mora zagotoviti prisotnost na operativnih sestankih in zagotavljati koordinacijo z izvedbo urgence. V ceni zajeti vsa morebitna usklajevanja s projektanti in naročnikom zaradi povezav s projektom Urgenca. </t>
  </si>
  <si>
    <t xml:space="preserve"> SKUPAJ</t>
  </si>
  <si>
    <t xml:space="preserve">Upoštevati opombe A.2 v prilogi popisa</t>
  </si>
  <si>
    <t xml:space="preserve">A.2.1</t>
  </si>
  <si>
    <t xml:space="preserve">Pregled in odklop strojnih instalacij vključno s predhodno izdelavo blokade na aktivnih instalacijah. Odstranjevanje cevi različnih premerov, kanalov in drugih elementov,...Skupaj s transportom do začasne deponije, nakladanje na prevozno sredstvo in odvoz na certificirano deponijo za oddajo gradbenih odpadkov do 15km in s plačili takse za prevzem odpadkov.</t>
  </si>
  <si>
    <t xml:space="preserve">A.2.2</t>
  </si>
  <si>
    <t xml:space="preserve">Pregled in odklop električnih in strojnih instalacij vključno z izdelavo ustreznih prevezav v elektro omarici. Odstranjevanje kablov, luči, nosilnih Fe polic za elektro kable,..Skupaj s transportom do začasne deponije, nakladanje na prevozno sredstvo in odvoz na certificirano deponijo za oddajo gradbenih odpadkov do 15km in s plačili takse za prevzem odpadkov.</t>
  </si>
  <si>
    <t xml:space="preserve">A.2.3</t>
  </si>
  <si>
    <t xml:space="preserve">Iznos opreme iz kleti /skladno z navodili investitorja/. Ocena</t>
  </si>
  <si>
    <t xml:space="preserve">A.2.4</t>
  </si>
  <si>
    <t xml:space="preserve">Odstranjevanje lesene zapore odprtine na fasadni steni sestavljene iz lesenih desk in povezovalnih tramov – stena dimenzij 2/4.6m. Stena se nahaja na višini 2m nad terenom (spodnji del). Na zunanji strani je stena obložena z bitumensko folijo s posipom. Skupaj z vsemi pripravljalnimi deli, zavarovanjem gradbišča pri rušenju,  s transportom do začasne deponije, nakladanje na prevozno sredstvo in odvoz na certificirano deponijo za oddajo gradbenih odpadkov do 15km in s plačili takse za prevzem odpadkov.</t>
  </si>
  <si>
    <t xml:space="preserve">Odstranjevanje lesene zapore odprtine na notranji steni sestavljene iz lesenih desk in povezovalnih tramov – stena dimenzij 2/4.6m s kovinskimi vrati dimenzije1/2.1m. Stena enostransko obložena z ivernimi ploščami. Skupaj z vsemi pripravljalnimi deli, zavarovanjem gradbišča pri rušenju, izdelavo prašne zapore, s transportom do začasne deponije, nakladanje na prevozno sredstvo in odvoz na certificirano deponijo za oddajo gradbenih odpadkov do 15km in s plačili takse za prevzem odpadkov.</t>
  </si>
  <si>
    <t xml:space="preserve">A.2.5</t>
  </si>
  <si>
    <t xml:space="preserve">Odstranitev lesene zapore dvigalnega jaška. Lesena zapora dimenzij 1,4/2,2m</t>
  </si>
  <si>
    <t xml:space="preserve">A.2.6</t>
  </si>
  <si>
    <t xml:space="preserve">Odstranjevanje Fe-Zn strešnih obrob širine ca .20cm in Fe profilov ob oknih. Skupaj s transportom do začasne deponije, nakladanje na prevozno sredstvo in odvoz na certificirano deponijo za oddajo gradbenih odpadkov do 15km in s plačili takse za prevzem odpadkov.</t>
  </si>
  <si>
    <t xml:space="preserve">m1</t>
  </si>
  <si>
    <t xml:space="preserve">A.2.7</t>
  </si>
  <si>
    <t xml:space="preserve">Odstranjevanje Fe-Zn žleba in odtočne cevi. Skupaj s transportom do začasne deponije, nakladanje na prevozno sredstvo in odvoz na certificirano deponijo za oddajo gradbenih odpadkov do 15km in s plačili takse za prevzem odpadko</t>
  </si>
  <si>
    <t xml:space="preserve">A.2.8</t>
  </si>
  <si>
    <t xml:space="preserve">Odstranjevanje valovitih azbestnocementnih strešnih plošč.  Skupaj z vsemi pripravljalnimi deli, zavarovanjem gradbišča pri rušenju, izdelavo prašne zapore, s transportom do začasne deponije, nakladanje na prevozno sredstvo in odvoz na certificirano deponijo za oddajo gradbenih odpadkov do 15km in s plačili takse za prevzem odpadkov. Upoštevati vse stroške in postopke, ki se nanašajo na ravnanje z nevarnimi gradbenimi odpadki.</t>
  </si>
  <si>
    <t xml:space="preserve">m2</t>
  </si>
  <si>
    <t xml:space="preserve">A.2.9</t>
  </si>
  <si>
    <r>
      <rPr>
        <sz val="10"/>
        <rFont val="Calibri"/>
        <family val="2"/>
        <charset val="238"/>
      </rPr>
      <t xml:space="preserve">Odstranjevanje lesenaga ostrešja sestavljenega iz;
- lesenih letev ca 5/8cm, L=6,6m 5kom
- lesenih letev ca 5/8cm, L=4,5m 3kom
- špirovcev 12/14cm L=4,2m, 5 kom
- špirovcev 12/14cm L=3,0m, 3 kom
- leg / tramov 16/16cm L=6,6m, 2kom
</t>
    </r>
    <r>
      <rPr>
        <sz val="10"/>
        <color rgb="FF000000"/>
        <rFont val="Calibri"/>
        <family val="2"/>
        <charset val="238"/>
      </rPr>
      <t xml:space="preserve">Skupaj z vsemi pripravljalnimi deli, zavarovanjem gradbišča pri rušenju, izdelavo prašne zapore, s transportom do začasne deponije, nakladanje na prevozno sredstvo in odvoz na certificirano deponijo za oddajo gradbenih odpadkov do 15km in s plačili takse za prevzem odpadkov.</t>
    </r>
  </si>
  <si>
    <t xml:space="preserve">A.2.10</t>
  </si>
  <si>
    <t xml:space="preserve">Odstranitev obstoječe Fe ograje sestavljene iz 2x cevnih profilov fi50mm. Skupna dolžina ograje 11,45m </t>
  </si>
  <si>
    <t xml:space="preserve">A.2.11</t>
  </si>
  <si>
    <t xml:space="preserve">Odstranitev obstoječe Fe ograje v odprtini proti kleti sestavljene iz 2x cevnih profilov fi50mm medsebojno povezanih v okvir. Skupna dolžina ograjnega elementa 1,85m </t>
  </si>
  <si>
    <t xml:space="preserve">A.2.12</t>
  </si>
  <si>
    <t xml:space="preserve">Odstranitev obstoječih Fe rešetkastih vrat v kelti. Dvokrilna vrata dimenzij 185/200cm  sestavljena iz Fe profilov 20/20mm na razdalji ca 15cm. Vključno s Fe profilom nad vrati in elementi za sidsranje vrat v steno.</t>
  </si>
  <si>
    <t xml:space="preserve">A.2.13</t>
  </si>
  <si>
    <t xml:space="preserve">Demontaža in odstranitev enojne šipe vstavljene v Fe okvirje 25/20mm. Dimenzije zasteklitve 1.85/2.10m. </t>
  </si>
  <si>
    <t xml:space="preserve">A.2.14</t>
  </si>
  <si>
    <t xml:space="preserve">Ročno štemanje in čiščenje ometa na mestih prebojev in ležišč. Vključno z notranjimi prenosi, nakladanjem na prevozno sredstvo in odvozom na deponijo do 15km ter plačilo takse za deponiranje-ocena</t>
  </si>
  <si>
    <t xml:space="preserve">A.2.15</t>
  </si>
  <si>
    <t xml:space="preserve">Ročno in strojno štemanje v betonske konstrukcije za izdelavo ležišč dimenzij jeklene konstrukcije (ocena);</t>
  </si>
  <si>
    <t xml:space="preserve">linijska ležišča do dimenzij 15/15cm</t>
  </si>
  <si>
    <t xml:space="preserve">točkovna ležišča / utori do dimenzij 20/20/50cm</t>
  </si>
  <si>
    <t xml:space="preserve">kom</t>
  </si>
  <si>
    <t xml:space="preserve">točkovna ležišča / utori do dimenzij 10/10/25cm</t>
  </si>
  <si>
    <t xml:space="preserve">Vključno z obdelavo in izravnavo ležišč.</t>
  </si>
  <si>
    <t xml:space="preserve">A.2.17</t>
  </si>
  <si>
    <t xml:space="preserve">Dolbljenje reg za razvode raznih inštalacij (ocena)</t>
  </si>
  <si>
    <t xml:space="preserve">rege preseka do 5/5 cm;</t>
  </si>
  <si>
    <t xml:space="preserve">rege preseka 5/5 do 10/5 cm;</t>
  </si>
  <si>
    <t xml:space="preserve">rege preseka 10/5 do 20/10 cm</t>
  </si>
  <si>
    <t xml:space="preserve">A.2.18</t>
  </si>
  <si>
    <t xml:space="preserve">Vrtanje v obstoječe betonske konstrukcije (ocena)</t>
  </si>
  <si>
    <t xml:space="preserve">vrtanje do fi100mm;</t>
  </si>
  <si>
    <t xml:space="preserve">kd</t>
  </si>
  <si>
    <t xml:space="preserve">vrtanje do fi200mm;</t>
  </si>
  <si>
    <t xml:space="preserve">vrtanje do fi300mm;</t>
  </si>
  <si>
    <t xml:space="preserve">A.2.19</t>
  </si>
  <si>
    <t xml:space="preserve">Štemanje prednjih robov stopnic (ca 2-5cm roba) pred izravnavo</t>
  </si>
  <si>
    <t xml:space="preserve">A.2.20</t>
  </si>
  <si>
    <t xml:space="preserve">Grobo čiščenje vseh prostorov (vključno s kletjo) po končanih rušitvenih delih</t>
  </si>
  <si>
    <t xml:space="preserve">A.2.21</t>
  </si>
  <si>
    <t xml:space="preserve">Razna režijska dela, obračunana po dejanskih stroških v skladu z vpisom v gradbeni dnevnik in pomoč obrtnikom; ( nepredvidena dela, ki bi se pokazala pri rušitvenih delih, razbijanje in izdelava utorov za instalacije ipd) - ocena</t>
  </si>
  <si>
    <t xml:space="preserve">KV URE</t>
  </si>
  <si>
    <t xml:space="preserve">ur</t>
  </si>
  <si>
    <t xml:space="preserve">PK URE</t>
  </si>
  <si>
    <t xml:space="preserve">A.2.22</t>
  </si>
  <si>
    <t xml:space="preserve">Razna nepredvidena dela</t>
  </si>
  <si>
    <t xml:space="preserve">%</t>
  </si>
  <si>
    <t xml:space="preserve">Upoštevati opombe A.3 v prilogi popisa</t>
  </si>
  <si>
    <t xml:space="preserve">KINETA</t>
  </si>
  <si>
    <t xml:space="preserve">A.3.1</t>
  </si>
  <si>
    <t xml:space="preserve">Strojni in ročni izkop v terenu III. in IV. kategorije z direktnim nakladanjem na deponiji na parceli naročnika. </t>
  </si>
  <si>
    <t xml:space="preserve">m3</t>
  </si>
  <si>
    <t xml:space="preserve">A.3.2</t>
  </si>
  <si>
    <t xml:space="preserve">Nabava, dobava in vgradnja tamponskega materiala z dobavo drobljenca Dmax = 32 mm, s komprimiranjem v slojih po 10 cm in planiranjem zaključnega sloja s točnostjo +- 2 cm. Nasip pod temelj.  Nasip skupne debeline do 20 cm.</t>
  </si>
  <si>
    <t xml:space="preserve">A.3.3</t>
  </si>
  <si>
    <t xml:space="preserve">Zasip z izkopnim materialom</t>
  </si>
  <si>
    <t xml:space="preserve">A.3.4</t>
  </si>
  <si>
    <t xml:space="preserve">Nakladanje na transportno sredstvo in odvoz viška materiala na deponijo v razdalji do 15km.</t>
  </si>
  <si>
    <t xml:space="preserve">A.3.5</t>
  </si>
  <si>
    <t xml:space="preserve">Upoštevati opombe A.4 v prilogi popisa</t>
  </si>
  <si>
    <t xml:space="preserve">A.4.1</t>
  </si>
  <si>
    <r>
      <rPr>
        <sz val="10"/>
        <rFont val="Calibri"/>
        <family val="2"/>
        <charset val="238"/>
      </rPr>
      <t xml:space="preserve">Nabava, dobava in ročno vgrajevanje betona v nearmirane konstrukcije, C8/10. Vgrajevanje v konstrukcije preseka nad 0,08 do 0,12m3/m2 - </t>
    </r>
    <r>
      <rPr>
        <u val="single"/>
        <sz val="10"/>
        <color rgb="FF000000"/>
        <rFont val="Calibri"/>
        <family val="2"/>
        <charset val="238"/>
      </rPr>
      <t xml:space="preserve">podložni betoni in obbetoniranje kinete </t>
    </r>
  </si>
  <si>
    <t xml:space="preserve">A.4.2</t>
  </si>
  <si>
    <r>
      <rPr>
        <sz val="10"/>
        <rFont val="Calibri"/>
        <family val="2"/>
        <charset val="238"/>
      </rPr>
      <t xml:space="preserve">Nabava, dobava in vgradnja črpnega betona C25/30. Vgrajevanje v konstrukcije preseka nad 0,12 do 0,20m3/m2;m'; Dmax 16mm ,</t>
    </r>
    <r>
      <rPr>
        <u val="single"/>
        <sz val="10"/>
        <color rgb="FF000000"/>
        <rFont val="Calibri"/>
        <family val="2"/>
        <charset val="238"/>
      </rPr>
      <t xml:space="preserve">v AB zidec v kleti</t>
    </r>
  </si>
  <si>
    <t xml:space="preserve">A.4.3</t>
  </si>
  <si>
    <t xml:space="preserve">Strojna izdelava in ročna montaža in vezanje srednje zahtevne armature iz betonskega jekla RA 400/500 do fi 12 mm, s prenosi do mesta vgraditve in vsemi pomožnimi deli (obračun po dejansko vgrajeni armaturi). Vključno z vrtanjem sider v obstoječo betonsko konstrukcijo.</t>
  </si>
  <si>
    <t xml:space="preserve">kg</t>
  </si>
  <si>
    <t xml:space="preserve">A.4.4</t>
  </si>
  <si>
    <t xml:space="preserve">Nabava, dobava, rezanje, polaganje in vezanje armature iz armaturnih mrež MA 500/560, s prenosi do mesta vgraditve in pomožnimi deli (obračun po dejansko vgrajeni armaturi)</t>
  </si>
  <si>
    <t xml:space="preserve">A.4.5</t>
  </si>
  <si>
    <t xml:space="preserve">Izdelava betonskega podljitja pod jekleno konstrucijo. Ocena </t>
  </si>
  <si>
    <t xml:space="preserve">A.4.6</t>
  </si>
  <si>
    <r>
      <rPr>
        <sz val="10"/>
        <rFont val="Calibri"/>
        <family val="2"/>
        <charset val="238"/>
      </rPr>
      <t xml:space="preserve">Nabava, dobava in izdelava dvostranskega </t>
    </r>
    <r>
      <rPr>
        <u val="single"/>
        <sz val="10"/>
        <rFont val="Calibri"/>
        <family val="2"/>
        <charset val="238"/>
      </rPr>
      <t xml:space="preserve">opaža ravnih sten</t>
    </r>
    <r>
      <rPr>
        <sz val="10"/>
        <rFont val="Calibri"/>
        <family val="2"/>
        <charset val="238"/>
      </rPr>
      <t xml:space="preserve">, opažanje, razopažanje in čiščenje, komplet z vsemi pomožnimi deli in veznim materialom - kvaliteta vidni beton</t>
    </r>
  </si>
  <si>
    <t xml:space="preserve">Izdelava odra na lesenih ali železnih stolicah, višine do 3,5m, postavitev in odstranitev za potrebe gradbenih, obrtniških in instalacijskih del. Po končanih delih se odre očisti in odpelje na deponijo. Upoštevati postaviitev na stopnišču; odre se obračuna samo 1x</t>
  </si>
  <si>
    <t xml:space="preserve">Notranji lahki pomični odri do višine 3m</t>
  </si>
  <si>
    <t xml:space="preserve">Lahki fasadni odri iz cevi višine do 16 m - montaža, demontaža in čiščenje </t>
  </si>
  <si>
    <t xml:space="preserve">Upoštevati opombe A.6 v prilogi popisa</t>
  </si>
  <si>
    <t xml:space="preserve">HIDROIZOLACIJE</t>
  </si>
  <si>
    <t xml:space="preserve">A.6.1</t>
  </si>
  <si>
    <t xml:space="preserve">Izdelava vertikalne hidroizolacije stene s predhodnim hladnim bitumenskim premazom in enoslojno izolacijo iz steklenega voala obojestransko prevlečeno z bitumensko  maso skladno s standardom SIST EN 13969 tip A in SIST 1031. Komplet s 100% zavarjenimi spoji in vsemi potrebnimi pomožnimi deli. Hidroizolacija preko roba horizontalnega stene s podaljškom. Izvedba v pogojih in skladno z navodili proizvajalca;</t>
  </si>
  <si>
    <t xml:space="preserve">A.6.2</t>
  </si>
  <si>
    <t xml:space="preserve">Izvedba zaščite hidroizolacije z XPS debeline 3cm in  čepasto folijo pred zasipanjem.</t>
  </si>
  <si>
    <t xml:space="preserve">ESTRIHI in NADVIŠANJE STOPNIC</t>
  </si>
  <si>
    <t xml:space="preserve">A.6.3</t>
  </si>
  <si>
    <r>
      <rPr>
        <sz val="10"/>
        <rFont val="Calibri"/>
        <family val="2"/>
        <charset val="238"/>
      </rPr>
      <t xml:space="preserve">Nabava, dobava in izdelava mikroarmiranega estriha debeline 8cm</t>
    </r>
    <r>
      <rPr>
        <u val="single"/>
        <sz val="10"/>
        <color rgb="FF000000"/>
        <rFont val="Calibri"/>
        <family val="2"/>
        <charset val="238"/>
      </rPr>
      <t xml:space="preserve">,</t>
    </r>
    <r>
      <rPr>
        <sz val="10"/>
        <color rgb="FF000000"/>
        <rFont val="Calibri"/>
        <family val="2"/>
        <charset val="238"/>
      </rPr>
      <t xml:space="preserve"> mikroarmirana PP vlakna 0,95 kg/m3, kot npr. FIBRILs F 120 ali enokovredno, zaribane površine vključno s predhodnim čiščenjem podlage, robnim trakom debeline 10mm, izdelavo dilatacij in vsemi pomožnimi deli. V območju rampe se estrih izdeluje v naklonu. Vključno z dobavo in izvedbo XPS izolacije debeline 16cm.</t>
    </r>
  </si>
  <si>
    <t xml:space="preserve">A.6.4</t>
  </si>
  <si>
    <r>
      <rPr>
        <sz val="10"/>
        <rFont val="Calibri"/>
        <family val="2"/>
        <charset val="238"/>
      </rPr>
      <t xml:space="preserve">Izvedba nadvišanja stopnic; klet-podest:
Nabava, dobava in izdelava mikroarmiranega estriha debeline do 4cm</t>
    </r>
    <r>
      <rPr>
        <u val="single"/>
        <sz val="10"/>
        <color rgb="FF000000"/>
        <rFont val="Calibri"/>
        <family val="2"/>
        <charset val="238"/>
      </rPr>
      <t xml:space="preserve">,</t>
    </r>
    <r>
      <rPr>
        <sz val="10"/>
        <color rgb="FF000000"/>
        <rFont val="Calibri"/>
        <family val="2"/>
        <charset val="238"/>
      </rPr>
      <t xml:space="preserve"> mikroarmirana PP vlakna 0,95 kg/m3, kot npr. FIBRILs F 120 ali enokovredno, zaribane površine vključno s predhodnim čiščenjem podlage. Stopne ploskve dimenzij 30x140cm. Vključno z izdelavo horizontalnega opaža na stopnicah</t>
    </r>
  </si>
  <si>
    <t xml:space="preserve">A.6.5</t>
  </si>
  <si>
    <r>
      <rPr>
        <sz val="10"/>
        <rFont val="Calibri"/>
        <family val="2"/>
        <charset val="238"/>
      </rPr>
      <t xml:space="preserve">Izvedba nadvišanja stopnic; podest-pritličje:
Nabava, dobava in izdelava mikroarmiranega estriha debeline  8cm</t>
    </r>
    <r>
      <rPr>
        <u val="single"/>
        <sz val="10"/>
        <color rgb="FF000000"/>
        <rFont val="Calibri"/>
        <family val="2"/>
        <charset val="238"/>
      </rPr>
      <t xml:space="preserve">,</t>
    </r>
    <r>
      <rPr>
        <sz val="10"/>
        <color rgb="FF000000"/>
        <rFont val="Calibri"/>
        <family val="2"/>
        <charset val="238"/>
      </rPr>
      <t xml:space="preserve"> mikroarmirana PP vlakna 0,95 kg/m3, kot npr. FIBRILs F 120 ali enokovredno, zaribane površine vključno s predhodnim čiščenjem podlage. S predhodno vgradnjo polnil iz rezanega XPS višine 8-30cm, tlorisnih dimenzij ca. 140/20cm. Stopne ploskve dimenzij 30x140cm. Vključno z izdelavo horizontalnega opaža na stopnicah</t>
    </r>
  </si>
  <si>
    <r>
      <rPr>
        <sz val="10"/>
        <rFont val="Calibri"/>
        <family val="2"/>
        <charset val="238"/>
      </rPr>
      <t xml:space="preserve">Izvedba nadvišanja stopnic; podest-pritličje:
Nabava, dobava in izdelava mikroarmiranega estriha debeline do 4cm</t>
    </r>
    <r>
      <rPr>
        <u val="single"/>
        <sz val="10"/>
        <color rgb="FF000000"/>
        <rFont val="Calibri"/>
        <family val="2"/>
        <charset val="238"/>
      </rPr>
      <t xml:space="preserve">,</t>
    </r>
    <r>
      <rPr>
        <sz val="10"/>
        <color rgb="FF000000"/>
        <rFont val="Calibri"/>
        <family val="2"/>
        <charset val="238"/>
      </rPr>
      <t xml:space="preserve"> mikroarmirana PP vlakna 0,95 kg/m3, kot npr. FIBRILs F 120 ali enokovredno, zaribane površine vključno s predhodnim čiščenjem podlage. Stopne ploskve dimenzij 30x140cm. Vključno z izdelavo horizontalnega opaža na stopnicah</t>
    </r>
  </si>
  <si>
    <t xml:space="preserve">ZIDANJE IN OMETI</t>
  </si>
  <si>
    <t xml:space="preserve">A.6.6</t>
  </si>
  <si>
    <t xml:space="preserve">Zidanje parapeta iz modularnega bloka 20cm</t>
  </si>
  <si>
    <t xml:space="preserve">A.6.7</t>
  </si>
  <si>
    <t xml:space="preserve">Krpanje poškodavanih delov sten; grobi in fini omet z apnenocementno malto 1:2:6 s predhodnim obrizgom z r.c.m. 1:3 (izpostavljeni vogali imajo zaključno letev) , komplet z vsemi potrebnimi pomožnimi deli - ocena količine, obračun po dejanskih izmerah</t>
  </si>
  <si>
    <t xml:space="preserve">A.6.8</t>
  </si>
  <si>
    <t xml:space="preserve">Izvedba ometa nad oknom v stopnišču; grobi in fini omet z apnenocementno malto 1:2:6 s predhodnim obrizgom z r.c.m. 1:3 (izpostavljeni vogali imajo zaključno letev), komplet z vsemi potrebnimi pomožnimi deli. S predhodno pripravo podlage in izravnavo povezavo na obstoječi omet. Na stiku s starim ometom upošteavti izvedbo s poglobljeno mrežico.</t>
  </si>
  <si>
    <t xml:space="preserve">m'</t>
  </si>
  <si>
    <t xml:space="preserve">OSTALO</t>
  </si>
  <si>
    <t xml:space="preserve">A.6.9</t>
  </si>
  <si>
    <t xml:space="preserve">Gradbena pomoč pri vgradnji  elementov konstrukcije, stavbnega pohištva in raznih elementov (pripire, instalacijski elementi). Vključno z drobmi materialom. </t>
  </si>
  <si>
    <t xml:space="preserve">A.6.10</t>
  </si>
  <si>
    <t xml:space="preserve">Razna dodatna režijska dela, obračunana po dejanskih stroških v skladu z vpisom v gradbeni dnevnik in pomoč obrtnikom;</t>
  </si>
  <si>
    <t xml:space="preserve">METEORNA KANALIZACIJA</t>
  </si>
  <si>
    <t xml:space="preserve">A.6.11</t>
  </si>
  <si>
    <t xml:space="preserve">Izdelava peskolova iz BC fi40 globine do 1m. Vključno z betonskim pokrovom za montažo odtočne cevi</t>
  </si>
  <si>
    <t xml:space="preserve">kos</t>
  </si>
  <si>
    <t xml:space="preserve">A.6.12</t>
  </si>
  <si>
    <t xml:space="preserve">Nabava, dobava in polaganje kanalizacijskih cevi skompletnim obbetoniranjem. Cev komplet iz trdega pvc SN4, ustrezne s standardom EN1610, vključno s spojnimi elementi in dobavo ter priključitvijo na jaške in talno kineto. DN160</t>
  </si>
  <si>
    <t xml:space="preserve">A.6.13</t>
  </si>
  <si>
    <t xml:space="preserve">Nabava, dobava in vgradnja betonskih kanalet s pocinkano rešetko; obremenitveni razred A15, nosilnost 15kN. Nazivna svetla širina 150mm, zaskočni pokrov z brezvijačnim sistemom. Kaneleta z dnom v naklonu, sistem ki omogoča izvedbo do 30m. Kanelete se polagajo na utrjeno površino v podložni beton (količina zajeta v betonskih delih) in obbetonirajo.  Vključno s sistemskim peskolovom pred priključitvijo na kanalizaijsko cev, čelno steno 2x in čistilnim vedrom za čiščenje trdnih delcev. Vključno s tesnenjem na stiku s pranimi ploščami in robnikom.</t>
  </si>
  <si>
    <t xml:space="preserve">A.6.14</t>
  </si>
  <si>
    <t xml:space="preserve">Nabava, dobava in vgradnja betonskih robnikov 5/25 ravni zaobljeni. S polaganjem v podložni beton (količina zajeta v betonskih delih)</t>
  </si>
  <si>
    <t xml:space="preserve">A.6.15</t>
  </si>
  <si>
    <t xml:space="preserve">B – obrtniška dela</t>
  </si>
  <si>
    <t xml:space="preserve">KROVSKO KLEPARSKA DELA</t>
  </si>
  <si>
    <t xml:space="preserve">Upoštevati opombe in zahteve in zahteve B.1 v prilogi popisa</t>
  </si>
  <si>
    <t xml:space="preserve">B.1.1</t>
  </si>
  <si>
    <t xml:space="preserve">Nabava, dobava in izdelava slojev na ravni strehi (sloji nad nosilno pločevino)
- nasutje s pranim prodcem 16-32mm debeline 8cm (povprečna višina)
- večplastna sintetična strešna tesnilna folija na osnovi prvovrstnega PVC kot npr. (Sikaplan SGmA 1,5) mehansko pritrjena s polno varjenimi stiki
- geofilc (ločilni sloj)
- naklonska EPS 100  izolacija; naklon 1,5%   4-10cm
V ceni zajeti površino membrane za zavihke na atiko 40cm. Vključno z vgradnjo sistemskega vtočnika v kompletu z zaščitno košaro in obdelavo preboja in navezave na vtočnik. V kompeltu z obdelavo vseh stikov z membrano na atiki.</t>
  </si>
  <si>
    <t xml:space="preserve">B.1.2</t>
  </si>
  <si>
    <r>
      <rPr>
        <sz val="10"/>
        <rFont val="Calibri"/>
        <family val="2"/>
        <charset val="238"/>
      </rPr>
      <t xml:space="preserve">Izvedba vertikalne in horizontalne zaščite in zaključkov na atiki sestavljene iz;
- OSB plošča debeline 24mm višine 95cm na sprednji strani vijačena v Fe konstrukcijo
- OSB plošča </t>
    </r>
    <r>
      <rPr>
        <sz val="10"/>
        <color rgb="FF000000"/>
        <rFont val="Calibri"/>
        <family val="2"/>
        <charset val="238"/>
      </rPr>
      <t xml:space="preserve">debeline 24mm širine 25cm na vrhu, vijačena v Fe konstrukcijo
- OSB plošča debeline 24mm višine 40 cm na notranji strani vijačena v Fe konstrukcijo
- </t>
    </r>
    <r>
      <rPr>
        <sz val="10"/>
        <rFont val="Calibri"/>
        <family val="2"/>
        <charset val="238"/>
      </rPr>
      <t xml:space="preserve">XPS 2cm nad zgornjo OSB ploščo širine 25cm
- XPS 2cm na notranji strani atike višine 40cm
- Fe-Zn 'podkapa' debeline 0.8mm r.š. 50cm vijačena preko osb plošče v Fe konstrukcijo
- Fe-Zn zaključna barvana pločevina debeline 0.7mm r.š. 60cm</t>
    </r>
  </si>
  <si>
    <t xml:space="preserve">B.1.3</t>
  </si>
  <si>
    <r>
      <rPr>
        <sz val="10"/>
        <rFont val="Calibri"/>
        <family val="2"/>
        <charset val="238"/>
      </rPr>
      <t xml:space="preserve">Izvedba vertikalne in horizontalne zaščite in zaključkov na stiku s kopolit steklom;
- čiščenje steklan in 'grundirni' premaz na kopolit steklu za zagotovitev spoja s folijo /material po navodilu proizvajalca membrane/
</t>
    </r>
    <r>
      <rPr>
        <sz val="10"/>
        <color rgb="FF000000"/>
        <rFont val="Calibri"/>
        <family val="2"/>
        <charset val="238"/>
      </rPr>
      <t xml:space="preserve">- </t>
    </r>
    <r>
      <rPr>
        <sz val="10"/>
        <rFont val="Calibri"/>
        <family val="2"/>
        <charset val="238"/>
      </rPr>
      <t xml:space="preserve">RF kotnik 50/50/2 bočno pritjen v beton
- kontaktno lepilo za lepljene membrane </t>
    </r>
    <r>
      <rPr>
        <sz val="10"/>
        <color rgb="FF000000"/>
        <rFont val="Calibri"/>
        <family val="2"/>
        <charset val="238"/>
      </rPr>
      <t xml:space="preserve"> /material po navodilu proizvajalca membrane /
</t>
    </r>
    <r>
      <rPr>
        <sz val="10"/>
        <rFont val="Calibri"/>
        <family val="2"/>
        <charset val="238"/>
      </rPr>
      <t xml:space="preserve">- strešne membrana lepljena na odelano površino kopolita in zgornji rob RF profila
- Fe-Zn zaščitna barvana pločevina debeline 0.7mm r.š. 25cm pritrjena Fe profil
</t>
    </r>
    <r>
      <rPr>
        <sz val="10"/>
        <color rgb="FF000000"/>
        <rFont val="Calibri"/>
        <family val="2"/>
        <charset val="238"/>
      </rPr>
      <t xml:space="preserve">- Fe-Zn zaščitna barvana pločevina debeline 0.5mm r.š. 10cm pritrjena na zgornjo stran Fe profila</t>
    </r>
    <r>
      <rPr>
        <sz val="10"/>
        <rFont val="Calibri"/>
        <family val="2"/>
        <charset val="238"/>
      </rPr>
      <t xml:space="preserve">                                </t>
    </r>
  </si>
  <si>
    <t xml:space="preserve">B.1.4</t>
  </si>
  <si>
    <r>
      <rPr>
        <sz val="10"/>
        <rFont val="Calibri"/>
        <family val="2"/>
        <charset val="238"/>
      </rPr>
      <t xml:space="preserve">Izvedba vertikalne in horizontalne zaščite in zaključkov na stiku z obstoječo betonsko fasado
- zarezovanje rege v betonski kostrukciji dimenzij 25/10mm
- kovinska proti-obroba
- </t>
    </r>
    <r>
      <rPr>
        <sz val="10"/>
        <color rgb="FF000000"/>
        <rFont val="Calibri"/>
        <family val="2"/>
        <charset val="238"/>
      </rPr>
      <t xml:space="preserve">XPS 2cm višineirine 18-30cm
</t>
    </r>
    <r>
      <rPr>
        <sz val="10"/>
        <rFont val="Calibri"/>
        <family val="2"/>
        <charset val="238"/>
      </rPr>
      <t xml:space="preserve">- zavihek strešne membrane prtirjen na sistemsko letev
</t>
    </r>
    <r>
      <rPr>
        <sz val="10"/>
        <color rgb="FF000000"/>
        <rFont val="Calibri"/>
        <family val="2"/>
        <charset val="238"/>
      </rPr>
      <t xml:space="preserve">- Fe-Zn zaščitna barvana pločevina debeline 0.5mm r.š. 10cm pritrjena na zgornjo stran protibrobe s tesnenjem v regi</t>
    </r>
  </si>
  <si>
    <t xml:space="preserve">B.1.5</t>
  </si>
  <si>
    <t xml:space="preserve">Dobava in vgradnja RF varnostnega preliva fi60.</t>
  </si>
  <si>
    <t xml:space="preserve">B.1.6</t>
  </si>
  <si>
    <t xml:space="preserve">Izdelava, dobava in vgradnja odtočne PE  vertikale fi110. Vertikala sestavljene iz kosov dolžine 2m, s tesnili, z vsem protrdilnim materialom. Vertikala bo vgrajena v toplotno izolacijo.  </t>
  </si>
  <si>
    <t xml:space="preserve">KLJUČAVNIČARSKA DELA</t>
  </si>
  <si>
    <t xml:space="preserve">Upoštevati opombe in zahteve in zahteve B.3 v prilogi popisa</t>
  </si>
  <si>
    <t xml:space="preserve">B.2.1</t>
  </si>
  <si>
    <r>
      <rPr>
        <sz val="10"/>
        <color rgb="FF000000"/>
        <rFont val="Calibri"/>
        <family val="2"/>
        <charset val="1"/>
      </rPr>
      <t xml:space="preserve">Izdelava in vgradnja kovinske konstrukcije strehe sestavljene iz;
- 2 kos jeklenih nosilcev UNP160 vijačenih s kemičnimi sidri v AB steno preko stojine na razdalji 45cm, dolžine 3,50m
- 2 kos jeklenih nosilcev IPB160 vijačenih preko končne pločevine v AB steno s kemičnimi sidri dolžine 3,50m
- 1 kos zvarjenca sestavljenega iz 2 x škatlastega profila 100/100/4 medsebojno povezanega s stojkami 75/75/4 na razdalji 50cm skupne dolžine 4.60m
</t>
    </r>
    <r>
      <rPr>
        <sz val="10"/>
        <color rgb="FF000000"/>
        <rFont val="Calibri"/>
        <family val="2"/>
        <charset val="238"/>
      </rPr>
      <t xml:space="preserve">Vsi elementi kovinske konstrukcije so zaščiteni s temeljno barvo. V postavki so zajeta vsa pomožna in pripravljalna dela. V postavki zajet ves pritrdilni in vezni material, vključno z izdelavo gradbenih del, vrtanja  del pri ležiščih in kemičnimi sidri. Predhodno se izdela delavniški načrt Fe konstrukcije.</t>
    </r>
  </si>
  <si>
    <t xml:space="preserve">Dobava in vgradnja nosilne trapezne jeklene pločevine profila 55/150 debeline 0,8mm. </t>
  </si>
  <si>
    <t xml:space="preserve">B.2.2</t>
  </si>
  <si>
    <r>
      <rPr>
        <sz val="10"/>
        <color rgb="FF000000"/>
        <rFont val="Calibri"/>
        <family val="2"/>
        <charset val="1"/>
      </rPr>
      <t xml:space="preserve">Izdelava in vgradnja kovinske atike strehe sestavljene iz;
</t>
    </r>
    <r>
      <rPr>
        <sz val="10"/>
        <color rgb="FF000000"/>
        <rFont val="Calibri"/>
        <family val="2"/>
        <charset val="238"/>
      </rPr>
      <t xml:space="preserve">-2 kos zvarjeca iz 3x  profilov 60/40/2 povezanega s stojkami 40/40/2 na razdalji 50cm. Varjeno na osnovno kovinsko konstrukcijo. Skupna dolžina 4.60m.
Vsi elementi kovinske konstrukcije so antikorozijsko zaščiteni s temeljno barvo 2x. V postavki so zajeta vsa pomožna in pripravljalna dela. V postavki zajet ves pritrdilni in vezni material. Predhodno se izdela delavniški načrt Fe konstrukcije.</t>
    </r>
  </si>
  <si>
    <t xml:space="preserve">B.2.3</t>
  </si>
  <si>
    <r>
      <rPr>
        <sz val="10"/>
        <color rgb="FF000000"/>
        <rFont val="Calibri"/>
        <family val="2"/>
        <charset val="1"/>
      </rPr>
      <t xml:space="preserve">Izdelava in vgradnja  ojačitve nad oknom;
</t>
    </r>
    <r>
      <rPr>
        <sz val="10"/>
        <color rgb="FF000000"/>
        <rFont val="Calibri"/>
        <family val="2"/>
        <charset val="238"/>
      </rPr>
      <t xml:space="preserve">- škatlasti profil 100/100/4 dolžine 185cm 
Vsi elementi kovinske konstrukcije so antikorozijsko zaščiteni s temeljno barvo 2x. V postavki so zajeta vsa pomožna in pripravljalna dela V postavki zajet ves pritrdilni in vezni material. </t>
    </r>
  </si>
  <si>
    <t xml:space="preserve">B.2.4</t>
  </si>
  <si>
    <r>
      <rPr>
        <sz val="10"/>
        <color rgb="FF000000"/>
        <rFont val="Calibri"/>
        <family val="2"/>
        <charset val="1"/>
      </rPr>
      <t xml:space="preserve">Izdelava in vgradnja  ojačitve nad vrati veznega podesta;
</t>
    </r>
    <r>
      <rPr>
        <sz val="10"/>
        <color rgb="FF000000"/>
        <rFont val="Calibri"/>
        <family val="2"/>
        <charset val="238"/>
      </rPr>
      <t xml:space="preserve">- škatlasti profil 75/75/4 dolžine 185cm 
Vsi elementi kovinske konstrukcije so zaščiteni antikorozijsko zaščiteni s temeljno barvo 2x. V postavki so zajeta vsa pomožna in pripravljalna dela. V postavki zajet ves pritrdilni in vezni material. </t>
    </r>
  </si>
  <si>
    <t xml:space="preserve">B.2.5</t>
  </si>
  <si>
    <r>
      <rPr>
        <sz val="10"/>
        <color rgb="FF000000"/>
        <rFont val="Calibri"/>
        <family val="2"/>
        <charset val="1"/>
      </rPr>
      <t xml:space="preserve">Izdelava in vgradnja  jeklene konstrukcije stene med stopnščnimi ramami;
</t>
    </r>
    <r>
      <rPr>
        <sz val="10"/>
        <color rgb="FF000000"/>
        <rFont val="Calibri"/>
        <family val="2"/>
        <charset val="238"/>
      </rPr>
      <t xml:space="preserve">- 4 x vertikale škatlasti profili 60/60/4 različnih dolžin od 1.4 do 5.4m
- 7 x horizontale škatlasti profili 60/60/4 različnih dolžin 0.95m
- 2 x diagonale 3.70m
Elementi medsebojno zvarjeni v večje sestave in medsebojno vijačeni na licu mesta (po poredhodnem elaboratu) in vpeti v obstoječe betonske konstrukcije. Vsi elementi kovinske konstrukcije so antikorozijsko zaščiteni s temeljno barvo 2x. V postavki so zajeta vsa pomožna in pripravljalna dela. V postavki zajet ves pritrdilni in vezni material. </t>
    </r>
  </si>
  <si>
    <t xml:space="preserve">B.2.6</t>
  </si>
  <si>
    <r>
      <rPr>
        <sz val="10"/>
        <color rgb="FF000000"/>
        <rFont val="Calibri"/>
        <family val="2"/>
        <charset val="1"/>
      </rPr>
      <t xml:space="preserve">Izdelava in vgradnja  jeklene konstrukcije stene ograje podesta sestavljene iz
</t>
    </r>
    <r>
      <rPr>
        <sz val="10"/>
        <color rgb="FF000000"/>
        <rFont val="Calibri"/>
        <family val="2"/>
        <charset val="238"/>
      </rPr>
      <t xml:space="preserve">- 3 x vertikale škatlasti profili 60/60/4 različnih dolžin od 2.4 do 5.4m
- 4 x horizontale škatlasti profili 60/60/4 različnih dolžin 1.35m
Elementi medsebojno zvarjeni v večje sestave in medsebojno vijačeni na licu mesta (po poredhodnem elaboratu) in vpeti v obstoječe betonske konstrukcije. Vsi elementi kovinske konstrukcije so zaščiteni antikorozijsko zaščiteni s temeljno barvo 2x. V postavki so zajeta vsa pomožna in pripravljalna dela. V postavki zajet ves pritrdilni in vezni material. </t>
    </r>
  </si>
  <si>
    <r>
      <rPr>
        <sz val="10"/>
        <color rgb="FF000000"/>
        <rFont val="Calibri"/>
        <family val="2"/>
        <charset val="1"/>
      </rPr>
      <t xml:space="preserve">Izdelava in vgradnja  jeklenega držala v kleti
</t>
    </r>
    <r>
      <rPr>
        <sz val="10"/>
        <color rgb="FF000000"/>
        <rFont val="Calibri"/>
        <family val="2"/>
        <charset val="238"/>
      </rPr>
      <t xml:space="preserve">Fe cev fi 50/4 dolžine 2,5 m pritrjena v AB ramo preko čelnih pločevin. Antikorozijska zaščita s temeljno barvo 2x in finalno barvana. V postavki so zajeta vsa pomožna in pripravljalna dela. V postavki zajet ves pritrdilni in vezni material. </t>
    </r>
  </si>
  <si>
    <t xml:space="preserve">B.2.7</t>
  </si>
  <si>
    <r>
      <rPr>
        <sz val="10"/>
        <color rgb="FF000000"/>
        <rFont val="Calibri"/>
        <family val="2"/>
        <charset val="1"/>
      </rPr>
      <t xml:space="preserve">Izdelava in zaščitne RF cevi ob rampi;
</t>
    </r>
    <r>
      <rPr>
        <sz val="10"/>
        <color rgb="FF000000"/>
        <rFont val="Calibri"/>
        <family val="2"/>
        <charset val="238"/>
      </rPr>
      <t xml:space="preserve">RF cev fi 40 dolžine 2,5 m pritrjena v tlak in steno preko sider. V postavki so zajeta vsa pomožna in pripravljalna dela vključno s sidri. V postavki zajet ves pritrdilni in vezni material. </t>
    </r>
  </si>
  <si>
    <t xml:space="preserve">B.2.8</t>
  </si>
  <si>
    <r>
      <rPr>
        <sz val="10"/>
        <color rgb="FF000000"/>
        <rFont val="Calibri"/>
        <family val="2"/>
        <charset val="1"/>
      </rPr>
      <t xml:space="preserve">Izdelava in vgradnja  RF zaključka na ograjnem podestu
</t>
    </r>
    <r>
      <rPr>
        <sz val="10"/>
        <color rgb="FF000000"/>
        <rFont val="Calibri"/>
        <family val="2"/>
        <charset val="238"/>
      </rPr>
      <t xml:space="preserve">RF pločevina debeline 1mm ukrivljena (zobljeni robovi radij 1cm) r.š. 33cm pritrjena v Fe konstrukcijo. Pločevina se namesti tudi na vertilakni rob. V postavki so zajeta vsa pomožna in pripravljalna dela. Stiki na lomih povarjeni in finalno zbrušeni.  Videz krtačene pločevine. V postavki zajet ves pritrdilni in vezni material. </t>
    </r>
  </si>
  <si>
    <t xml:space="preserve">B.2.9</t>
  </si>
  <si>
    <r>
      <rPr>
        <sz val="10"/>
        <color rgb="FF000000"/>
        <rFont val="Calibri"/>
        <family val="2"/>
        <charset val="1"/>
      </rPr>
      <t xml:space="preserve">Izdelava in vgradnja RF držala na stopnišču;
</t>
    </r>
    <r>
      <rPr>
        <sz val="10"/>
        <color rgb="FF000000"/>
        <rFont val="Calibri"/>
        <family val="2"/>
        <charset val="238"/>
      </rPr>
      <t xml:space="preserve">RF cev fi 40 pritrjena na Fe podkonstrukcijo na ratru 95cm z RF nastavki fi15mm dolžine 10cm. Po montaži MK obloge se namestijo pokrivni okrogli profili. V postavki so zajeta vsa pomožna in pripravljalna dela vključno s sidri. V postavki zajet ves pritrdilni in vezni material. </t>
    </r>
  </si>
  <si>
    <t xml:space="preserve">Upoštevati opombe in zahteve in zahteve B.4 v prilogi popisa</t>
  </si>
  <si>
    <t xml:space="preserve">B.4.1</t>
  </si>
  <si>
    <t xml:space="preserve">Dobava in montažahomogene talne obloge iz kavčuka deb. 3,50 mm enake kakovosti kot v projektu urgenca (kot npr. NORAMENT GRANO), v ploščah. Talna obloga mora ustrezati DIN 4102-B1 oz. EN 13 501-1-Cn S1 ognjevarnost, DIN 4102 del 1, razred A varen v požarno toksikološkem smislu, DIN 51130-R9 varnost zdrsa,trdnost po ISO 7619 92 shoreA, dimenzijska stabilnost EN ISO 23 999 = +/- 0,3%, odpornost proti obrabi po ISO 4649, postopek A 200 mm3. S predhodno pripravo talne površine z izravnalno maso in ustreznim  lepilom po navodilu proizvajalca.</t>
  </si>
  <si>
    <t xml:space="preserve">B.4.2</t>
  </si>
  <si>
    <t xml:space="preserve">Dobava in montaža obstenske zaokrožnice višine 10cm iz talne obloge in podložnega profila </t>
  </si>
  <si>
    <t xml:space="preserve">B.4.3</t>
  </si>
  <si>
    <r>
      <rPr>
        <sz val="10"/>
        <rFont val="Calibri"/>
        <family val="2"/>
        <charset val="1"/>
      </rPr>
      <t xml:space="preserve">Dobava in montaža stopniščnih elementov v kosu za širino stopnišča 1.4m (nastopne in čelne ploskve). stopniščni element je iz kavčuka, deb. 4,00 mm enake kakovosti kot v projektu urgenca (kot npr. NORAMENT GRANO). Talna obloga mora ustrezati smernicami ral UZ 120, DIN 4102-B1 oz. EN 13 501-1-Cn S1 ognjevarnost, DIN 4102 del 1, razred A varen v požarno toksikološkem smislu, DIN 51130-R9 varnost zdrsa, trdnost po ISO 7619 92 shoreA, odpornost proti obrabi po ISO 4649, postopek A 200 mm3. S predhodno pripravo talne površine z izravnalno maso (upoštecati večje debeline do 15mm zaradi izravnave stopnic) </t>
    </r>
    <r>
      <rPr>
        <sz val="10"/>
        <color rgb="FF000000"/>
        <rFont val="Calibri"/>
        <family val="2"/>
        <charset val="1"/>
      </rPr>
      <t xml:space="preserve">in ustreznim  lepilom po navodilu proizvajalca. Vključno s sitemskim  </t>
    </r>
    <r>
      <rPr>
        <sz val="10"/>
        <rFont val="Calibri"/>
        <family val="2"/>
        <charset val="1"/>
      </rPr>
      <t xml:space="preserve">obstenskim zaključkom višine 10cm iz enake talne obloge – diagonala z zaokroženim spojem na horinzontali in sistemskim zaokroženim zaključkom na vrhu obrobe (podložni profil). </t>
    </r>
  </si>
  <si>
    <t xml:space="preserve">MAVČNOKARTONSKA DELA IN MONTAŽNI STROPOVI</t>
  </si>
  <si>
    <t xml:space="preserve">Upoštevati opombe in zahteve B.5 v prilogi popisa</t>
  </si>
  <si>
    <t xml:space="preserve">B.5.1</t>
  </si>
  <si>
    <t xml:space="preserve">Izdelava nenosilnih pregradnih sten skupne debeline 15cm (kot npr stena Knauf W113);
- dvoslojna obloga iz mavčnokartonskih plošč debeline 12,5 mm
- enojna kovinska podkonstrukcije iz pocinkanih profilov 75mm na rastru 62,5cm 
- vmesna zvočna izolacija iz steklene volne gostote 30-40kg/m3 debeline 50mm
- dvoslojna obloga iz mavčnokartonskih plošč debeline 12,5 mm
Opomba: del stene se izvaja do višine 4.70m</t>
  </si>
  <si>
    <t xml:space="preserve">B.5.2</t>
  </si>
  <si>
    <t xml:space="preserve">Izdelava enostranskih montažnih oblog sestavljenih skupne debeline 5,5cm (kot npr montažna obloga Knauf W623) ; 
-  kovinska podkonstrukcije iz pocinkanih profilov  28/60mm  na obešalih na  rastru 62,5cm 
- iz dvoslojnih mavčnokartonskih plošč debeline 12.5mm</t>
  </si>
  <si>
    <t xml:space="preserve">B.5.3</t>
  </si>
  <si>
    <t xml:space="preserve">Izdelava enostranskih montažnih oblog stene med stopniščnimi ramami sestavljenih iz. 
- dvoslojna obloga mavčnokartonskih plošč debeline 12.5mm, zunanja plošča s povečano mehansko odpornostjo kot npr. Knauf Diamant
- kovinska podkonstrukcije iz pocinkanih profilov 75mm vstavljene med Fe konstrukcijo
- dvoslojna obloga mavčnokartonskih plošč debeline 12.5mm, zunanja plošča s povečano mehansko odpornostjo kot npr. Knauf Diamant
Upoštevati izvedbo senčne rege na stiku z RF profilom.</t>
  </si>
  <si>
    <t xml:space="preserve">B.5.4</t>
  </si>
  <si>
    <t xml:space="preserve">Dodatek za plošče s povečano mehansko odpornostjo na delu sten in oblog iz postavk 1 in 2. </t>
  </si>
  <si>
    <t xml:space="preserve">B.5.5</t>
  </si>
  <si>
    <r>
      <rPr>
        <sz val="10"/>
        <rFont val="Calibri"/>
        <family val="2"/>
        <charset val="1"/>
      </rPr>
      <t xml:space="preserve">Dobava in  vgradnja toplotne izolacije iz filca steklene volne kot npr. KI unifit 032 v debelini 20cm. S predhodno namestitvijo stropnih U profilov na jekleno konstrukcijo in namestitvijo parne ovire KI LDS Silk. Folija se na spojih zatesni s sistemskimi trakovi.   </t>
    </r>
    <r>
      <rPr>
        <sz val="10"/>
        <color rgb="FF000000"/>
        <rFont val="Calibri"/>
        <family val="2"/>
        <charset val="238"/>
      </rPr>
      <t xml:space="preserve"> </t>
    </r>
  </si>
  <si>
    <t xml:space="preserve">B.5.6</t>
  </si>
  <si>
    <r>
      <rPr>
        <sz val="10"/>
        <rFont val="Calibri"/>
        <family val="2"/>
        <charset val="1"/>
      </rPr>
      <t xml:space="preserve">Izdelava, dobava in montaža rastrskega stropa s polnili iz kovinskih plošč dimezij 600/600mm kot npr. Armstrong Metal Lay-In s pogreznjenim robnim profilom tip 'tegular'. Površinska obdelava plošč je gladka polna površina v beli barvi. </t>
    </r>
    <r>
      <rPr>
        <sz val="10"/>
        <color rgb="FF000000"/>
        <rFont val="Calibri"/>
        <family val="2"/>
        <charset val="238"/>
      </rPr>
      <t xml:space="preserve">Izbrani strop mora biti primeren za mokro čiščenje. Višina obešanja 120cm. </t>
    </r>
  </si>
  <si>
    <t xml:space="preserve">B.5.7</t>
  </si>
  <si>
    <t xml:space="preserve">Izdelava, dobava in montaža rastrskega stropa s polnili iz kovinskih plošč dimezij 600/600mm kot npr. Armstrong Metal Lay-In s pogreznjenim robnim profilom tip 'tegular'. Površinska obdelava plošč je gladka polna površina v beli barvi.  Izbrani strop mora biti primeren za mokro čiščenje. Višina obešanja 120cm.</t>
  </si>
  <si>
    <t xml:space="preserve">Upoštevati opombe in zahteve B.6 v prilogi popisa</t>
  </si>
  <si>
    <t xml:space="preserve">B.6.2</t>
  </si>
  <si>
    <r>
      <rPr>
        <sz val="10"/>
        <rFont val="Calibri"/>
        <family val="2"/>
        <charset val="238"/>
      </rPr>
      <t xml:space="preserve">Nabava, dobava in montaža enokrilnih zastekljenih vrat v Alu okvirju. Kovinski okvirji</t>
    </r>
    <r>
      <rPr>
        <sz val="10"/>
        <color rgb="FF000000"/>
        <rFont val="Calibri"/>
        <family val="2"/>
        <charset val="238"/>
      </rPr>
      <t xml:space="preserve"> prašno barvani z zaokroženimi zunanjimi robovi. Oprema vrat;
- sistemska cilindrična ključavnica, 
- RF kljuka / enostransko panik letev
- samozapiralo
- kakovostno 4 točkovno okovje
- blokirna ročica
- varnostna zasteklitev (lepljeno kaljeno steklo)</t>
    </r>
  </si>
  <si>
    <r>
      <rPr>
        <sz val="10"/>
        <color rgb="FF000000"/>
        <rFont val="Calibri"/>
        <family val="2"/>
        <charset val="238"/>
      </rPr>
      <t xml:space="preserve">Vrata po shemi VN2 </t>
    </r>
    <r>
      <rPr>
        <sz val="10"/>
        <rFont val="Calibri"/>
        <family val="2"/>
        <charset val="238"/>
      </rPr>
      <t xml:space="preserve">svetlih dimenzij prehoda 100/210cm</t>
    </r>
  </si>
  <si>
    <t xml:space="preserve">B.6.4</t>
  </si>
  <si>
    <r>
      <rPr>
        <sz val="10"/>
        <rFont val="Calibri"/>
        <family val="2"/>
        <charset val="238"/>
      </rPr>
      <t xml:space="preserve">Nabava, dobava in montaža enokrilnih kovinskih vrat. Kovinski okvirji</t>
    </r>
    <r>
      <rPr>
        <sz val="10"/>
        <color rgb="FF000000"/>
        <rFont val="Calibri"/>
        <family val="2"/>
        <charset val="238"/>
      </rPr>
      <t xml:space="preserve"> prašno barvani z zaokroženimi zunanjimi robovi, krilo kovinsko s PU polnilom. Oprema vrat;
- sistemska cilindrična ključavnica, 
- RF kljuka
- blokirna ročica</t>
    </r>
  </si>
  <si>
    <t xml:space="preserve">Vrata po shemi VN1 svetlih dimenzij prehoda  90/210</t>
  </si>
  <si>
    <t xml:space="preserve">SLIKOPLESKARKA DELA</t>
  </si>
  <si>
    <t xml:space="preserve">Upoštevati opombe in zahteve B.7 v prilogi popisa</t>
  </si>
  <si>
    <t xml:space="preserve">B.7.1</t>
  </si>
  <si>
    <t xml:space="preserve">Pleskanje MK sten in oblog s predhodno pripravo podlage ter 2x pleskanje z disperzijsko barvo v tonu po izboru projektanta</t>
  </si>
  <si>
    <t xml:space="preserve">B.7.2</t>
  </si>
  <si>
    <t xml:space="preserve">Brušenje in kitanje ometanih sten,  priprava podlage ter 2x pleskanje z disperzijsko barvo v tonu po izboru projektanta</t>
  </si>
  <si>
    <t xml:space="preserve">B.7.3</t>
  </si>
  <si>
    <t xml:space="preserve">Brušenje in kitanje obstoječih AB sten na dvigalnem jašku, priprava podlage ter 2x pleskanje z disperzijsko barvo v tonu po izboru projektanta</t>
  </si>
  <si>
    <t xml:space="preserve">B.7.4</t>
  </si>
  <si>
    <t xml:space="preserve">Dodatek za pleskanje izpostavljenega območja z odporno pralno barvo v tonu po izboru projektanta s predhodno pripravo podlage (lateks pralna barva do višine 1,5m nad tlakom)</t>
  </si>
  <si>
    <t xml:space="preserve">Upoštevati opombe in zahteve B.8 v prilogi popisa</t>
  </si>
  <si>
    <t xml:space="preserve">B.8.1</t>
  </si>
  <si>
    <r>
      <rPr>
        <sz val="10"/>
        <rFont val="Calibri"/>
        <family val="2"/>
        <charset val="238"/>
      </rPr>
      <t xml:space="preserve">Dobava in vgradnja fasadne stene SS1 dimenzij 185/357cm z dvokrilnim oknom in fiksno nadsvetlobo po shemi:
- Alu okenski profili s termočlenom Uf_max=1,40W/m2k
- troslojna zasteklitev s termičnim modificiranim pvc (tgi) distančnikom, Ug_max=0,70W/m2K
- skupni </t>
    </r>
    <r>
      <rPr>
        <sz val="10"/>
        <color rgb="FF000000"/>
        <rFont val="Calibri"/>
        <family val="2"/>
        <charset val="238"/>
      </rPr>
      <t xml:space="preserve">Uw_max=1,00W/m2K
Vključno z zunanjo in notranjo Alu polico širine do 20cm. Okno ima razširitveni profil na obeh vertikalnih stranicah (zaradi namestitve bodoče toplotne izolacije) Klasična montaža. V ceni zajeti vsa protdilna in vezna sredstva ter ojačitve in ves tesnilni material. </t>
    </r>
  </si>
  <si>
    <t xml:space="preserve">FASADERSKA DELA</t>
  </si>
  <si>
    <t xml:space="preserve">Upoštevati opombe in zahteve B.9 v prilogi popisa</t>
  </si>
  <si>
    <t xml:space="preserve">B.9.1</t>
  </si>
  <si>
    <t xml:space="preserve">Fasada v območju obstoječe betonske stene
Dobava in izdelava fasadnega sistema v sestavi (od zunaj navznoter) 
- zaključni silikonsko silikatni fasadni sloj na osnovi organskih veziv visoke trdnosti s trajno hidrofobno finalno površino, odporno na pojave plesni, barva v svetlem odtenku po izboru projektanta. Granulacija max 1.5mm 
- sestavljen armirni sloj; 2x brezcementna masa z organskimi vezivi, armirna mrežica po sistemski reštvi proizvajalca
- fasadna izolacija iz mineralne volne v lamelah z obrizgom debeline 20cm, lepljena in mehansko pritrjena.
- EPS fasadna izolacija (polnilo), lepljena in mehansko pritrjena debeline 22cm. 
Upoštevati izvedbo s poglobljenimi sidri s pokrovi iz izolativnega materiala in izvedbo sidranja do nosilne konstrukcije. Upoštevati izvedbo vseh špalet, odkapnim profilom nad okni in vseh previsih in stik okenskega profila z letvijo.</t>
  </si>
  <si>
    <t xml:space="preserve">B.9.2</t>
  </si>
  <si>
    <t xml:space="preserve">Fasada v območju zavihka obstoječe betonske stene – prednji rob
Dobava in izdelava fasadnega sistema v sestavi (od zunaj navznoter) 
- zaključni silikonsko silikatni fasadni sloj na osnovi organskih veziv visoke trdnosti, paropropusten, s trajno hidrofobno finalno površino, odporno na pojave plesni, barva v svetlem odtenku po izboru projektanta. Granulacija max 1.5mm 
- sestavljen armirni sloj; 2x brezcementna masa z organskimi vezivi, armirna mrežica po sistemski reštvi proizvajalca
- fasadna izolacija iz mineralne volne v lamelah z obrizgom debeline 4cm, lepljena mehansko pritrjena.
Upoštevati izvedbo s poglobljenimi sidri s pokrovi iz izolativnega materiala in izvedbo sidranja do nosilne konstrukcije. Upoštevati izvedbo vseh špalet, odkapnim profilom nad okni in vseh previsih in stik okenskega profila z letvijo.</t>
  </si>
  <si>
    <t xml:space="preserve">B.9.3</t>
  </si>
  <si>
    <t xml:space="preserve">Fasada v območju zavihka obstoječe betonske stene – rob proti vertikalnemu oknu
Dobava in izdelava fasadnega sistema v sestavi (od zunaj navznoter) 
- zaključni silikonsko silikatni fasadni sloj na osnovi organskih veziv visoke trdnosti, paropropusten, s trajno hidrofobno finalno površino, odporno na pojave plesni, barva v svetlem odtenku po izboru projektanta. Granulacija max 1.5mm 
- sestavljen armirni sloj; 2x brezcementna masa z organskimi vezivi, armirna mrežica po sistemski reštvi proizvajalca
- fasadna izolacija iz mineralne volne v lamelah z obrizgom debeline 20cm, lepljena mehansko pritrjena.
Upoštevati izvedbo s poglobljenimi sidri s pokrovi iz izolativnega materiala in izvedbo sidranja do nosilne konstrukcije. Upoštevati izvedbo vseh špalet, odkapnim profilom nad okni in vseh previsih in stik okenskega profila z letvijo.</t>
  </si>
  <si>
    <t xml:space="preserve">B.9.4</t>
  </si>
  <si>
    <t xml:space="preserve">Fasada v območju atike in stropa nad oknom – se izvaja na OSB
Dobava in izdelava fasadnega sistema v sestavi (od zunaj navznoter) 
- zaključni silikonsko silikatni fasadni sloj na osnovi organskih veziv visoke trdnosti, paropropusten, s trajno hidrofobno finalno površino, odporno na pojave plesni, barva v svetlem odtenku po izboru projektanta. Granulacija max 1.5mm 
- sestavljen armirni sloj; 2x brezcementna masa z organskimi vezivi, armirna mrežica po sistemski reštvi proizvajalca
- fasadna izolacija iz mineralne volne v lamelah z obrizgom debeline 10cm, lepljena in mehansko pritrjena.
Upoštevati izvedbo s poglobljenimi sidri s pokrovi iz izolativnega materiala in izvedbo sidranja do nosilne konstrukcije. Upoštevati izvedbo vseh špalet, z odkapnim profilom nad okni in vseh previsih in stik okenskega profila z letvijo.</t>
  </si>
  <si>
    <t xml:space="preserve">B.9.5</t>
  </si>
  <si>
    <t xml:space="preserve">Fasada v območju obstoječe betonske stene
Dobava in izdelava fasadnega sistema v sestavi (od zunaj navznoter) 
- zaključni silikonsko silikatni fasadni sloj s povsem zaglajeno strukturo in navideznimi vertikalnimi fugami. Vključno z barvanjem s sitemsko fasadno barvo v močnejših zemeljskih odtenkih. Primer taka obdelave je Baumit CreativTop Fine + S Fine. upoštevanjem izvedbe stika z ostalimi deli fasade z odkapnim profilom. 
- sestavljen armirni sloj; 2x brezcementna masa z organskimi vezivi, armirna mrežica po sistemski reštvi proizvajalca
- fasadna izolacija iz mineralne volne v lamelah z obrizgom debeline 20cm, lepljena in mehansko pritrjena.
Upoštevati izvedbo s poglobljenimi sidri s pokrovi iz izolativnega materiala in izvedbo sidranja do nosilne konstrukcije. Upoštevati izvedbo vseh špalet, odkapnim profilom nad okni in vseh previsih in stik okenskega profila z letvijo.</t>
  </si>
  <si>
    <t xml:space="preserve">B.10</t>
  </si>
  <si>
    <t xml:space="preserve">OBNOVA OBSTOJEČE BETONSKE FASADE </t>
  </si>
  <si>
    <t xml:space="preserve">B.10.1</t>
  </si>
  <si>
    <t xml:space="preserve">Obnova poškodovanih delov in pleskanje fasade obstoječega fasadne stolpa z odporno betonsko barvo. Vključno s čiščenjem obstoječe fasade, krpanjem, predhodno pripravo površine za zagotavljanje pravilnega oprijema in finalnim pleskanjem. Upoštevati intenzivni odtenek barve skladno z barvno študijo obstoječih objektov. Barva UV stabilna.
V ceni mora biti zajeta priprava in izvedba pomičnih vpetih odrov.</t>
  </si>
  <si>
    <t xml:space="preserve">D- elektro instalacije</t>
  </si>
  <si>
    <t xml:space="preserve">Za vse elektro instalacije:
Gradbena pomoč za elektroinštalacije je zajeta pri dobavi in montaži elektro opreme.</t>
  </si>
  <si>
    <t xml:space="preserve">Za vse postavke v tem sklopu:
Dobava, prevoz, zarisovanje, montaža in preizkus.</t>
  </si>
  <si>
    <t xml:space="preserve">1.</t>
  </si>
  <si>
    <t xml:space="preserve">Svetilka ustreza tipu: Zumtobel MIREL-O NIV LED 3800-840 M600 EVG - vgradna stropna svetilka z LED virom svetlobe neutralne barve 4000K in barvne enakomernosti po MacAdam: 3, izhodne svetilnosti svetilke 3814 lm in izkoristka svetilke 120lm/W, s širokosnopno simetrično razpršitvijo svetlobe preko 3D protekt odsevnika, zaprta z ravnim opalnim pokrovom za enostavno čiščenje, zaščitena proti bleščanju po UGR&lt;22  po DIN 12464, za vgradnjo v modularni strop M600, dimenzije: 598x598x85 mm, komplet</t>
  </si>
  <si>
    <t xml:space="preserve">2.</t>
  </si>
  <si>
    <t xml:space="preserve">Svetilka ustreza tipu: Zumtobel MIREL-O NIV LED 2400-840 M600 EVG - vgradna stropna svetilka z LED virom svetlobe neutralne barve 4000K in barvne enakomernosti po MacAdam: 3, izhodne svetilnosti svetilke 2402 lm in izkoristka svetilke 122lm/W, s širokosnopno simetrično razpršitvijo svetlobe preko 3D protekt odsevnika, zaprta z ravnim opalnim pokrovom za enostavno čiščenje, zaščitena proti bleščanju po UGR&lt;22  po DIN 12464, za vgradnjo v modularni strop M600, dimenzije: 598x598x85 mm, komplet</t>
  </si>
  <si>
    <t xml:space="preserve">3.</t>
  </si>
  <si>
    <t xml:space="preserve">Svetilka ustreza tipu: Beghelli 19206 F65 LED 11W SE1H-nadgradna svetilka zasilne razsvetljave z LED virom svetlobe, z negorljivim ohišjem in dvojno belo simetrično optiko, v pripravnem spoju avtonomije 1h, dimenzije: 354x152x48 mm, komplet z garancijo 4 leta vključno z baterijo</t>
  </si>
  <si>
    <t xml:space="preserve">19041-set za vgradnjo v sekundarni strop</t>
  </si>
  <si>
    <t xml:space="preserve">4.</t>
  </si>
  <si>
    <t xml:space="preserve">Beghelli 19206 F65 LED 24W SE1H-nadgradna svetilka zasilne razsvetljave z LED virom svetlobe, z negorljivim ohišjem in dvojno belo simetrično optiko, v pripravnem spoju avtonomije 1h, dimenzije: 354x152x48 mm, komplet z garancijo 4 leta vključno z baterijo</t>
  </si>
  <si>
    <t xml:space="preserve">5.</t>
  </si>
  <si>
    <t xml:space="preserve">JALITE -fotoluminiscenčna nalepka s piktogramom smeri izhoda, smer NARAVNOST, dimenzije: 15x30 cm</t>
  </si>
  <si>
    <t xml:space="preserve">6.</t>
  </si>
  <si>
    <t xml:space="preserve">JALITE -fotoluminiscenčna nalepka s piktogramom smeri izhoda, smer LEVO, dimenzije: 15x30 cm</t>
  </si>
  <si>
    <t xml:space="preserve">7.</t>
  </si>
  <si>
    <t xml:space="preserve">JALITE -fotoluminiscenčna nalepka s piktogramom smeri izhoda, smer DESNO, dimenzije: 15x30 cm</t>
  </si>
  <si>
    <t xml:space="preserve">8.</t>
  </si>
  <si>
    <t xml:space="preserve">Meritve osvetljenosti varnostne razsvetljave in izdaja potrdila o ustreznosti s strani pooblaščene organizacije .</t>
  </si>
  <si>
    <t xml:space="preserve">Vodnik FG7R 3 x 1,5mm2</t>
  </si>
  <si>
    <t xml:space="preserve">m</t>
  </si>
  <si>
    <t xml:space="preserve">Vodnik FG7R 5 x 1,5mm2</t>
  </si>
  <si>
    <t xml:space="preserve">Instalacijska cev P.i.c. fi 16mm</t>
  </si>
  <si>
    <t xml:space="preserve">Kabelski žleb  15mm</t>
  </si>
  <si>
    <t xml:space="preserve">Razvodnica 92x92x45</t>
  </si>
  <si>
    <t xml:space="preserve">PN negorljiva cev fi 16 s pritrdilnim in obesnim materjalom</t>
  </si>
  <si>
    <t xml:space="preserve">Tipkalo 230V, 10A p/o naprimer VIMAR</t>
  </si>
  <si>
    <t xml:space="preserve">Stikalo 230V,10A p/o izmenično</t>
  </si>
  <si>
    <t xml:space="preserve">Doza p/o za izenačitev potencialov</t>
  </si>
  <si>
    <t xml:space="preserve">9.</t>
  </si>
  <si>
    <t xml:space="preserve">Vodnik P/F  6mm2</t>
  </si>
  <si>
    <t xml:space="preserve">10.</t>
  </si>
  <si>
    <t xml:space="preserve">Drobni material</t>
  </si>
  <si>
    <t xml:space="preserve">11.</t>
  </si>
  <si>
    <t xml:space="preserve">Meritve električne instalacije in ozemljitev</t>
  </si>
  <si>
    <t xml:space="preserve">V obstoječi razdelilnik R-DS (v kleti) se doda sledeče elemente:.</t>
  </si>
  <si>
    <t xml:space="preserve">Instalacijski odklopnik 1p, 10A</t>
  </si>
  <si>
    <t xml:space="preserve">3 kos</t>
  </si>
  <si>
    <t xml:space="preserve">bistabilni rele</t>
  </si>
  <si>
    <t xml:space="preserve">1 kos</t>
  </si>
  <si>
    <t xml:space="preserve">vrstne sponke,drobni in vezni materjal,  napisi, oznake, obročkanje kablov,</t>
  </si>
  <si>
    <t xml:space="preserve">nova enopolna shema za kompletni razdelilnik</t>
  </si>
  <si>
    <t xml:space="preserve">JAVJANJE POŽARA</t>
  </si>
  <si>
    <t xml:space="preserve">FM500 Ročni javljalnik z povratnim steklom (realarm sistem) </t>
  </si>
  <si>
    <t xml:space="preserve">Fotoluminiscentna nalepka ročni javljalnik </t>
  </si>
  <si>
    <t xml:space="preserve">FDO500 optično dimni javljalnik, zaznava dima na principu foto -optike nastavljiv tudi kot izolator linije, Ø 90 x 31mm (h), </t>
  </si>
  <si>
    <t xml:space="preserve">SD500M podnožje za javljalnik (univerzalno), Ø 90, </t>
  </si>
  <si>
    <t xml:space="preserve">IO 500 en vhod skozi en izhod, natavljiv, vhodno izhodni modul, rele 30 V dc, napajanje preko požarne linije </t>
  </si>
  <si>
    <t xml:space="preserve">Sirena 24V / 32mA za  notranjo montažo(rdeča),102dB - cooper, IP54 nizka 63mm</t>
  </si>
  <si>
    <t xml:space="preserve">Fotoluminiscentna nalepka notranja sirena</t>
  </si>
  <si>
    <t xml:space="preserve">Dobava in polaganje kabla JY(St)Y-1×2×0,8mm</t>
  </si>
  <si>
    <t xml:space="preserve">Dobava in polaganje kabla JY(St)Y-2×2×0,8mm</t>
  </si>
  <si>
    <t xml:space="preserve">Dobava in polaganje kabla E60 H(St)H-1×2×0,8mm</t>
  </si>
  <si>
    <t xml:space="preserve">12.</t>
  </si>
  <si>
    <t xml:space="preserve">Pregled sistema javljanja požara s strani pooblaščene inštitucije in izdaja potrdila o brezhibnosti</t>
  </si>
  <si>
    <t xml:space="preserve">PRESTAVITEV OBSTOJEČIH INSTALACIJ</t>
  </si>
  <si>
    <t xml:space="preserve">Demontaža obstoječih elektro instalacij v povezovalnem</t>
  </si>
  <si>
    <t xml:space="preserve">hodniku, komplet z odvozom na komunalno deponijo</t>
  </si>
  <si>
    <t xml:space="preserve">Odklop in demontaža svetilk</t>
  </si>
  <si>
    <t xml:space="preserve">demontaža razdelilnika cca. 500X700mm</t>
  </si>
  <si>
    <t xml:space="preserve">demontaža stikal razsvetljave</t>
  </si>
  <si>
    <t xml:space="preserve">Kabli, instalacijske cevi in ostalo</t>
  </si>
  <si>
    <t xml:space="preserve">Prestavitev obstoječih energetskih kablov v nove kabelske</t>
  </si>
  <si>
    <t xml:space="preserve">police v kleti, komplet s preizkusom zaporedja faz pred</t>
  </si>
  <si>
    <t xml:space="preserve">odklopom, odklopom kabla, demontažo kabla, polaganjem</t>
  </si>
  <si>
    <t xml:space="preserve">kabla na novi lokaciji, označevanje kabla z vremensko</t>
  </si>
  <si>
    <t xml:space="preserve">obstojnimi oznakami, meritvami z izdajo merilnega</t>
  </si>
  <si>
    <t xml:space="preserve">protokola ter preizkusom faz po priklopu</t>
  </si>
  <si>
    <t xml:space="preserve">Kabel (A1) Al 4x240 mm2</t>
  </si>
  <si>
    <t xml:space="preserve">kabelska spojka Al 4x240mm2, 1 kV</t>
  </si>
  <si>
    <t xml:space="preserve">Kabel (A2) PP41 Cu-4x95mm2</t>
  </si>
  <si>
    <t xml:space="preserve">novi kabel PP41 CU 4x95mm2</t>
  </si>
  <si>
    <t xml:space="preserve">kabelska spojka Cu 4x95 mm2, 1 kV</t>
  </si>
  <si>
    <t xml:space="preserve">Kabel (A9) 2 x PP00-Y 5x16 mm2</t>
  </si>
  <si>
    <t xml:space="preserve">novi kabel PP00Y 5x16 mm2</t>
  </si>
  <si>
    <t xml:space="preserve">spojka za kabel 5x16mm2, 1 kV</t>
  </si>
  <si>
    <t xml:space="preserve">Kabel (A10) PP00-Y 4x25mm2</t>
  </si>
  <si>
    <t xml:space="preserve">novi kabel PP00-Y 4x25 mm2</t>
  </si>
  <si>
    <t xml:space="preserve">spojka za kabel 4x25mm2, 1 kV</t>
  </si>
  <si>
    <t xml:space="preserve">Prestavitev obstoječih komunikacijskih kablov v nove</t>
  </si>
  <si>
    <t xml:space="preserve">kabelske police v kleti, komplet s pripravljalnimi deli in</t>
  </si>
  <si>
    <t xml:space="preserve">sodelovanjem z uporabnikom, demontažo kabla,</t>
  </si>
  <si>
    <t xml:space="preserve">polaganjem kabla na novi lokaciji, označevanje kabla z</t>
  </si>
  <si>
    <t xml:space="preserve">vremensko obstojnimi oznakami ter z meritvami z izdajo</t>
  </si>
  <si>
    <t xml:space="preserve">merilnega protokola za ustrezno število paric</t>
  </si>
  <si>
    <t xml:space="preserve">Kabel (A3) TZ 50x4x0,6</t>
  </si>
  <si>
    <t xml:space="preserve">novi kabel TZ 50x4x0,6</t>
  </si>
  <si>
    <t xml:space="preserve">kabelska spojka 50x4x0.6</t>
  </si>
  <si>
    <t xml:space="preserve">Kabel (A4) 2 x TK59 10x4x0,6</t>
  </si>
  <si>
    <t xml:space="preserve">Novi kabel TK59 10x4x0,6</t>
  </si>
  <si>
    <t xml:space="preserve">kabelska spojka 10x4x0.6</t>
  </si>
  <si>
    <t xml:space="preserve">Kabel (A5) 2 x IYST-Y 30x2x0,6mm</t>
  </si>
  <si>
    <t xml:space="preserve">novi kabel IYST-Y 30x2x0,6</t>
  </si>
  <si>
    <t xml:space="preserve">kabelska spojka 30x2x0.6</t>
  </si>
  <si>
    <t xml:space="preserve">Kabel (A6) RG-59 75 Ohmov</t>
  </si>
  <si>
    <t xml:space="preserve">novi kabel PP-Y 3x1,5</t>
  </si>
  <si>
    <t xml:space="preserve">novi kabel RG 59 75 Ohma</t>
  </si>
  <si>
    <t xml:space="preserve">novi konektor za RG-59 75 Ohma</t>
  </si>
  <si>
    <t xml:space="preserve">nova razvodnica OG PVC 80x80x40</t>
  </si>
  <si>
    <t xml:space="preserve">Optični kabel (A7) 12 vlaken 50/125 um</t>
  </si>
  <si>
    <t xml:space="preserve">novi kabel 12 vlaken 50/125 um</t>
  </si>
  <si>
    <t xml:space="preserve">Kabel (A8) IYST-Y 2x2x0,8</t>
  </si>
  <si>
    <t xml:space="preserve">novi kabel IYST-Y 2x2x0,8</t>
  </si>
  <si>
    <t xml:space="preserve">TV kabel (A11) 75 Ohma kavel 27/115 FC</t>
  </si>
  <si>
    <t xml:space="preserve">novi kabel TV kavel 27/115 FC</t>
  </si>
  <si>
    <t xml:space="preserve">novi konektor za kabel 75 Ohma</t>
  </si>
  <si>
    <t xml:space="preserve">UTP kabel (A12) cat 5</t>
  </si>
  <si>
    <t xml:space="preserve">novi kabel UTP cat 5</t>
  </si>
  <si>
    <t xml:space="preserve">novi konektor RJ-45</t>
  </si>
  <si>
    <t xml:space="preserve">Kabel (A13) IYST-Y 2x2x0,8</t>
  </si>
  <si>
    <t xml:space="preserve">Optični kabel (A14) 4 vlakna</t>
  </si>
  <si>
    <t xml:space="preserve">novi optični kabel 4 vlakna</t>
  </si>
  <si>
    <t xml:space="preserve">Nova kabelska polica PK 100, položena ob obstoječemu</t>
  </si>
  <si>
    <t xml:space="preserve">objektu pod "nadstreškom"</t>
  </si>
  <si>
    <t xml:space="preserve">Kabel (B1) 2 x IYST-Y 50x2x0,6mm2</t>
  </si>
  <si>
    <t xml:space="preserve">novi kabel IYST-Y 50x2x0,6</t>
  </si>
  <si>
    <t xml:space="preserve">kabelska spojka 50x2x0.6</t>
  </si>
</sst>
</file>

<file path=xl/styles.xml><?xml version="1.0" encoding="utf-8"?>
<styleSheet xmlns="http://schemas.openxmlformats.org/spreadsheetml/2006/main">
  <numFmts count="14">
    <numFmt numFmtId="164" formatCode="General"/>
    <numFmt numFmtId="165" formatCode="_-* #,##0.00\ _S_I_T_-;\-* #,##0.00\ _S_I_T_-;_-* \-??\ _S_I_T_-;_-@_-"/>
    <numFmt numFmtId="166" formatCode="#,##0.00"/>
    <numFmt numFmtId="167" formatCode="#,##0.00\ [$€-424];[RED]\-#,##0.00\ [$€-424]"/>
    <numFmt numFmtId="168" formatCode="@"/>
    <numFmt numFmtId="169" formatCode="0.00E+00"/>
    <numFmt numFmtId="170" formatCode="General"/>
    <numFmt numFmtId="171" formatCode="#,##0.00&quot; €&quot;"/>
    <numFmt numFmtId="172" formatCode="_-* #,##0.00&quot; SIT&quot;_-;\-* #,##0.00&quot; SIT&quot;_-;_-* \-??&quot; SIT&quot;_-;_-@_-"/>
    <numFmt numFmtId="173" formatCode="0\ %"/>
    <numFmt numFmtId="174" formatCode="0.00"/>
    <numFmt numFmtId="175" formatCode="_-* #,##0.00\ _€_-;\-* #,##0.00\ _€_-;_-* \-??\ _€_-;_-@_-"/>
    <numFmt numFmtId="176" formatCode="#,##0.00\ [$€-1]"/>
    <numFmt numFmtId="177" formatCode="0"/>
  </numFmts>
  <fonts count="35">
    <font>
      <sz val="10"/>
      <name val="Arial CE"/>
      <family val="2"/>
      <charset val="238"/>
    </font>
    <font>
      <sz val="10"/>
      <name val="Arial"/>
      <family val="0"/>
    </font>
    <font>
      <sz val="10"/>
      <name val="Arial"/>
      <family val="0"/>
    </font>
    <font>
      <sz val="10"/>
      <name val="Arial"/>
      <family val="0"/>
    </font>
    <font>
      <sz val="10"/>
      <name val="Arial"/>
      <family val="2"/>
      <charset val="238"/>
    </font>
    <font>
      <sz val="10"/>
      <name val="Calibri"/>
      <family val="2"/>
      <charset val="1"/>
    </font>
    <font>
      <b val="true"/>
      <sz val="11"/>
      <name val="Calibri"/>
      <family val="2"/>
      <charset val="1"/>
    </font>
    <font>
      <b val="true"/>
      <sz val="12"/>
      <name val="Calibri"/>
      <family val="2"/>
      <charset val="1"/>
    </font>
    <font>
      <b val="true"/>
      <sz val="10"/>
      <name val="Calibri"/>
      <family val="2"/>
      <charset val="1"/>
    </font>
    <font>
      <sz val="10.5"/>
      <name val="Calibri"/>
      <family val="2"/>
      <charset val="1"/>
    </font>
    <font>
      <b val="true"/>
      <sz val="10.5"/>
      <name val="Calibri"/>
      <family val="2"/>
      <charset val="1"/>
    </font>
    <font>
      <b val="true"/>
      <i val="true"/>
      <sz val="10.5"/>
      <name val="Calibri"/>
      <family val="2"/>
      <charset val="1"/>
    </font>
    <font>
      <i val="true"/>
      <sz val="10.5"/>
      <name val="Calibri"/>
      <family val="2"/>
      <charset val="1"/>
    </font>
    <font>
      <sz val="10.5"/>
      <color rgb="FF999999"/>
      <name val="Calibri"/>
      <family val="2"/>
      <charset val="1"/>
    </font>
    <font>
      <b val="true"/>
      <i val="true"/>
      <sz val="8"/>
      <color rgb="FF0000FF"/>
      <name val="Calibri"/>
      <family val="2"/>
      <charset val="1"/>
    </font>
    <font>
      <b val="true"/>
      <i val="true"/>
      <sz val="8"/>
      <color rgb="FF0000FF"/>
      <name val="Calibri"/>
      <family val="2"/>
      <charset val="238"/>
    </font>
    <font>
      <i val="true"/>
      <sz val="8"/>
      <color rgb="FF0000FF"/>
      <name val="Calibri"/>
      <family val="2"/>
      <charset val="238"/>
    </font>
    <font>
      <i val="true"/>
      <sz val="10"/>
      <color rgb="FF0000FF"/>
      <name val="Calibri"/>
      <family val="2"/>
      <charset val="238"/>
    </font>
    <font>
      <b val="true"/>
      <sz val="12"/>
      <name val="Calibri"/>
      <family val="2"/>
      <charset val="238"/>
    </font>
    <font>
      <sz val="10"/>
      <name val="Calibri"/>
      <family val="2"/>
      <charset val="238"/>
    </font>
    <font>
      <b val="true"/>
      <sz val="10"/>
      <name val="Calibri"/>
      <family val="2"/>
      <charset val="238"/>
    </font>
    <font>
      <b val="true"/>
      <i val="true"/>
      <sz val="10"/>
      <color rgb="FF0000FF"/>
      <name val="Calibri"/>
      <family val="2"/>
      <charset val="1"/>
    </font>
    <font>
      <sz val="10"/>
      <name val="Arial Narrow"/>
      <family val="2"/>
      <charset val="238"/>
    </font>
    <font>
      <sz val="10"/>
      <color rgb="FF000000"/>
      <name val="Calibri"/>
      <family val="2"/>
      <charset val="1"/>
    </font>
    <font>
      <sz val="10"/>
      <color rgb="FF000000"/>
      <name val="Arial"/>
      <family val="2"/>
      <charset val="1"/>
    </font>
    <font>
      <sz val="10"/>
      <color rgb="FF000000"/>
      <name val="Calibri"/>
      <family val="2"/>
      <charset val="238"/>
    </font>
    <font>
      <sz val="10"/>
      <color rgb="FF800000"/>
      <name val="Calibri"/>
      <family val="2"/>
      <charset val="1"/>
    </font>
    <font>
      <u val="single"/>
      <sz val="10"/>
      <color rgb="FF000000"/>
      <name val="Calibri"/>
      <family val="2"/>
      <charset val="238"/>
    </font>
    <font>
      <u val="single"/>
      <sz val="10"/>
      <name val="Calibri"/>
      <family val="2"/>
      <charset val="238"/>
    </font>
    <font>
      <sz val="10"/>
      <color rgb="FFFF0000"/>
      <name val="Calibri"/>
      <family val="2"/>
      <charset val="238"/>
    </font>
    <font>
      <sz val="8"/>
      <name val="Arial CE"/>
      <family val="2"/>
      <charset val="238"/>
    </font>
    <font>
      <i val="true"/>
      <sz val="10"/>
      <name val="Calibri"/>
      <family val="2"/>
      <charset val="1"/>
    </font>
    <font>
      <i val="true"/>
      <sz val="10"/>
      <color rgb="FF0000FF"/>
      <name val="Calibri"/>
      <family val="2"/>
      <charset val="1"/>
    </font>
    <font>
      <sz val="12"/>
      <name val="Calibri"/>
      <family val="2"/>
      <charset val="1"/>
    </font>
    <font>
      <sz val="10"/>
      <name val="Times New Roman"/>
      <family val="1"/>
      <charset val="238"/>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4"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8"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7" fontId="10" fillId="0" borderId="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right"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7" fontId="9" fillId="0" borderId="2"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8" fontId="9" fillId="0" borderId="3"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6" fontId="10" fillId="0" borderId="3" xfId="0" applyFont="true" applyBorder="true" applyAlignment="true" applyProtection="false">
      <alignment horizontal="center" vertical="bottom" textRotation="0" wrapText="false" indent="0" shrinkToFit="false"/>
      <protection locked="true" hidden="false"/>
    </xf>
    <xf numFmtId="167" fontId="9" fillId="0" borderId="3"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15" fillId="0" borderId="4" xfId="24" applyFont="true" applyBorder="true" applyAlignment="true" applyProtection="false">
      <alignment horizontal="left" vertical="center" textRotation="0" wrapText="true" indent="0" shrinkToFit="false"/>
      <protection locked="true" hidden="false"/>
    </xf>
    <xf numFmtId="164" fontId="16" fillId="0" borderId="4" xfId="24" applyFont="true" applyBorder="true" applyAlignment="true" applyProtection="false">
      <alignment horizontal="left" vertical="center" textRotation="0" wrapText="false" indent="0" shrinkToFit="false"/>
      <protection locked="true" hidden="false"/>
    </xf>
    <xf numFmtId="164" fontId="16" fillId="0" borderId="4" xfId="24" applyFont="true" applyBorder="true" applyAlignment="true" applyProtection="false">
      <alignment horizontal="left" vertical="center" textRotation="0" wrapText="true" indent="0" shrinkToFit="false"/>
      <protection locked="true" hidden="false"/>
    </xf>
    <xf numFmtId="166" fontId="16" fillId="0" borderId="4" xfId="24" applyFont="true" applyBorder="true" applyAlignment="true" applyProtection="false">
      <alignment horizontal="left" vertical="center" textRotation="0" wrapText="false" indent="0" shrinkToFit="false"/>
      <protection locked="true" hidden="false"/>
    </xf>
    <xf numFmtId="167" fontId="16" fillId="0" borderId="4" xfId="24" applyFont="true" applyBorder="true" applyAlignment="true" applyProtection="false">
      <alignment horizontal="left" vertical="center" textRotation="0" wrapText="false" indent="0" shrinkToFit="false"/>
      <protection locked="true" hidden="false"/>
    </xf>
    <xf numFmtId="164" fontId="16" fillId="0" borderId="0" xfId="24" applyFont="true" applyBorder="true" applyAlignment="true" applyProtection="false">
      <alignment horizontal="left" vertical="top" textRotation="0" wrapText="false" indent="0" shrinkToFit="false"/>
      <protection locked="true" hidden="false"/>
    </xf>
    <xf numFmtId="164" fontId="16" fillId="0" borderId="0" xfId="24" applyFont="true" applyBorder="true" applyAlignment="true" applyProtection="false">
      <alignment horizontal="left" vertical="bottom" textRotation="0" wrapText="true" indent="0" shrinkToFit="false"/>
      <protection locked="true" hidden="false"/>
    </xf>
    <xf numFmtId="164" fontId="17" fillId="0" borderId="0" xfId="24" applyFont="true" applyBorder="true" applyAlignment="true" applyProtection="false">
      <alignment horizontal="left" vertical="bottom" textRotation="0" wrapText="false" indent="0" shrinkToFit="false"/>
      <protection locked="true" hidden="false"/>
    </xf>
    <xf numFmtId="166" fontId="17" fillId="0" borderId="0" xfId="24" applyFont="true" applyBorder="true" applyAlignment="true" applyProtection="false">
      <alignment horizontal="left" vertical="bottom" textRotation="0" wrapText="false" indent="0" shrinkToFit="false"/>
      <protection locked="true" hidden="false"/>
    </xf>
    <xf numFmtId="167" fontId="17" fillId="0" borderId="0" xfId="24"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9" fillId="0" borderId="0" xfId="25" applyFont="true" applyBorder="false" applyAlignment="true" applyProtection="false">
      <alignment horizontal="left" vertical="top" textRotation="0" wrapText="false" indent="0" shrinkToFit="false"/>
      <protection locked="true" hidden="false"/>
    </xf>
    <xf numFmtId="169" fontId="23" fillId="0" borderId="0" xfId="0" applyFont="true" applyBorder="true" applyAlignment="true" applyProtection="false">
      <alignment horizontal="left" vertical="top" textRotation="0" wrapText="true" indent="0" shrinkToFit="false"/>
      <protection locked="true" hidden="false"/>
    </xf>
    <xf numFmtId="164" fontId="23" fillId="0" borderId="0" xfId="21" applyFont="true" applyBorder="true" applyAlignment="true" applyProtection="true">
      <alignment horizontal="left" vertical="top" textRotation="0" wrapText="true" indent="0" shrinkToFit="false"/>
      <protection locked="false" hidden="false"/>
    </xf>
    <xf numFmtId="166" fontId="23" fillId="0" borderId="0" xfId="0" applyFont="true" applyBorder="true" applyAlignment="true" applyProtection="true">
      <alignment horizontal="left" vertical="top" textRotation="0" wrapText="true" indent="0" shrinkToFit="false"/>
      <protection locked="false" hidden="false"/>
    </xf>
    <xf numFmtId="166" fontId="23" fillId="0" borderId="0" xfId="21" applyFont="true" applyBorder="true" applyAlignment="true" applyProtection="true">
      <alignment horizontal="left" vertical="top" textRotation="0" wrapText="true" indent="0" shrinkToFit="false"/>
      <protection locked="false" hidden="false"/>
    </xf>
    <xf numFmtId="167" fontId="23" fillId="0" borderId="0" xfId="21" applyFont="true" applyBorder="true" applyAlignment="true" applyProtection="true">
      <alignment horizontal="left" vertical="top" textRotation="0" wrapText="true" indent="0" shrinkToFit="false"/>
      <protection locked="false" hidden="false"/>
    </xf>
    <xf numFmtId="164" fontId="23" fillId="0" borderId="0" xfId="20" applyFont="true" applyBorder="true" applyAlignment="true" applyProtection="true">
      <alignment horizontal="left" vertical="top" textRotation="0" wrapText="true" indent="0" shrinkToFit="false"/>
      <protection locked="false" hidden="false"/>
    </xf>
    <xf numFmtId="166" fontId="23" fillId="0" borderId="0" xfId="20" applyFont="true" applyBorder="true" applyAlignment="true" applyProtection="true">
      <alignment horizontal="left" vertical="top" textRotation="0" wrapText="true" indent="0" shrinkToFit="false"/>
      <protection locked="false" hidden="false"/>
    </xf>
    <xf numFmtId="164" fontId="24" fillId="0" borderId="0" xfId="20" applyFont="true" applyBorder="true" applyAlignment="true" applyProtection="true">
      <alignment horizontal="general" vertical="top" textRotation="0" wrapText="true" indent="0" shrinkToFit="false"/>
      <protection locked="false" hidden="false"/>
    </xf>
    <xf numFmtId="167" fontId="23"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true" applyAlignment="true" applyProtection="true">
      <alignment horizontal="general" vertical="top" textRotation="0" wrapText="true" indent="0" shrinkToFit="false"/>
      <protection locked="false" hidden="false"/>
    </xf>
    <xf numFmtId="164" fontId="23" fillId="0" borderId="0" xfId="0" applyFont="true" applyBorder="true" applyAlignment="true" applyProtection="false">
      <alignment horizontal="left" vertical="top" textRotation="0" wrapText="true" indent="0" shrinkToFit="false"/>
      <protection locked="true" hidden="false"/>
    </xf>
    <xf numFmtId="168" fontId="19" fillId="0" borderId="2" xfId="0" applyFont="true" applyBorder="true" applyAlignment="true" applyProtection="false">
      <alignment horizontal="left" vertical="top" textRotation="0" wrapText="false" indent="0" shrinkToFit="false"/>
      <protection locked="true" hidden="false"/>
    </xf>
    <xf numFmtId="170" fontId="20" fillId="0" borderId="2" xfId="25" applyFont="true" applyBorder="true" applyAlignment="true" applyProtection="false">
      <alignment horizontal="left" vertical="top" textRotation="0" wrapText="true" indent="0" shrinkToFit="false"/>
      <protection locked="true" hidden="false"/>
    </xf>
    <xf numFmtId="165" fontId="20" fillId="0" borderId="2" xfId="26" applyFont="true" applyBorder="true" applyAlignment="true" applyProtection="true">
      <alignment horizontal="left" vertical="bottom" textRotation="0" wrapText="false" indent="0" shrinkToFit="false"/>
      <protection locked="true" hidden="false"/>
    </xf>
    <xf numFmtId="166" fontId="20" fillId="0" borderId="2" xfId="26" applyFont="true" applyBorder="true" applyAlignment="true" applyProtection="true">
      <alignment horizontal="left" vertical="bottom" textRotation="0" wrapText="false" indent="0" shrinkToFit="false"/>
      <protection locked="true" hidden="false"/>
    </xf>
    <xf numFmtId="167" fontId="20" fillId="0" borderId="2" xfId="0" applyFont="true" applyBorder="true" applyAlignment="true" applyProtection="false">
      <alignment horizontal="left" vertical="bottom" textRotation="0" wrapText="false" indent="0" shrinkToFit="false"/>
      <protection locked="true" hidden="false"/>
    </xf>
    <xf numFmtId="164" fontId="19" fillId="0" borderId="0" xfId="27" applyFont="true" applyBorder="true" applyAlignment="true" applyProtection="false">
      <alignment horizontal="left" vertical="top" textRotation="0" wrapText="true" indent="0" shrinkToFit="false"/>
      <protection locked="true" hidden="false"/>
    </xf>
    <xf numFmtId="168" fontId="19" fillId="0" borderId="0" xfId="27" applyFont="true" applyBorder="true" applyAlignment="true" applyProtection="false">
      <alignment horizontal="left" vertical="bottom" textRotation="0" wrapText="false" indent="0" shrinkToFit="false"/>
      <protection locked="true" hidden="false"/>
    </xf>
    <xf numFmtId="166" fontId="19" fillId="0" borderId="0" xfId="27" applyFont="true" applyBorder="false" applyAlignment="true" applyProtection="false">
      <alignment horizontal="left" vertical="bottom" textRotation="0" wrapText="false" indent="0" shrinkToFit="false"/>
      <protection locked="true" hidden="false"/>
    </xf>
    <xf numFmtId="166" fontId="19" fillId="0" borderId="0" xfId="28" applyFont="true" applyBorder="true" applyAlignment="true" applyProtection="true">
      <alignment horizontal="left" vertical="bottom" textRotation="0" wrapText="false" indent="0" shrinkToFit="false"/>
      <protection locked="true" hidden="false"/>
    </xf>
    <xf numFmtId="171" fontId="19" fillId="0" borderId="0" xfId="28"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26" applyFont="true" applyBorder="true" applyAlignment="true" applyProtection="true">
      <alignment horizontal="left" vertical="bottom" textRotation="0" wrapText="false" indent="0" shrinkToFit="false"/>
      <protection locked="true" hidden="false"/>
    </xf>
    <xf numFmtId="166" fontId="19" fillId="0" borderId="0" xfId="26" applyFont="true" applyBorder="true" applyAlignment="true" applyProtection="true">
      <alignment horizontal="left"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25" fillId="0" borderId="0" xfId="27" applyFont="true" applyBorder="true" applyAlignment="true" applyProtection="false">
      <alignment horizontal="left" vertical="top" textRotation="0" wrapText="true" indent="0" shrinkToFit="false"/>
      <protection locked="true" hidden="false"/>
    </xf>
    <xf numFmtId="168" fontId="19" fillId="0" borderId="0" xfId="27" applyFont="true" applyBorder="true" applyAlignment="true" applyProtection="false">
      <alignment horizontal="left" vertical="bottom" textRotation="0" wrapText="true" indent="0" shrinkToFit="false"/>
      <protection locked="true" hidden="false"/>
    </xf>
    <xf numFmtId="166" fontId="19" fillId="0" borderId="0" xfId="27" applyFont="true" applyBorder="false" applyAlignment="true" applyProtection="false">
      <alignment horizontal="left" vertical="bottom" textRotation="0" wrapText="true" indent="0" shrinkToFit="false"/>
      <protection locked="true" hidden="false"/>
    </xf>
    <xf numFmtId="166" fontId="19" fillId="0" borderId="0" xfId="28"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true" applyProtection="false">
      <alignment horizontal="left" vertical="top" textRotation="0" wrapText="true" indent="0" shrinkToFit="false"/>
      <protection locked="true" hidden="false"/>
    </xf>
    <xf numFmtId="164" fontId="19" fillId="0" borderId="0" xfId="29" applyFont="true" applyBorder="false" applyAlignment="true" applyProtection="false">
      <alignment horizontal="left" vertical="bottom" textRotation="0" wrapText="false" indent="0" shrinkToFit="false"/>
      <protection locked="true" hidden="false"/>
    </xf>
    <xf numFmtId="166" fontId="19" fillId="0" borderId="0" xfId="29" applyFont="true" applyBorder="false" applyAlignment="true" applyProtection="false">
      <alignment horizontal="left" vertical="bottom" textRotation="0" wrapText="false" indent="0" shrinkToFit="false"/>
      <protection locked="true" hidden="false"/>
    </xf>
    <xf numFmtId="166" fontId="19" fillId="0" borderId="0" xfId="30" applyFont="true" applyBorder="true" applyAlignment="true" applyProtection="true">
      <alignment horizontal="left" vertical="bottom" textRotation="0" wrapText="false" indent="0" shrinkToFit="false"/>
      <protection locked="true" hidden="false"/>
    </xf>
    <xf numFmtId="171" fontId="19" fillId="0" borderId="0" xfId="28" applyFont="true" applyBorder="true" applyAlignment="true" applyProtection="tru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25"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29"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30" applyFont="true" applyBorder="true" applyAlignment="true" applyProtection="true">
      <alignment horizontal="left" vertical="bottom" textRotation="0" wrapText="false" indent="0" shrinkToFit="false"/>
      <protection locked="true" hidden="false"/>
    </xf>
    <xf numFmtId="171" fontId="19" fillId="0" borderId="0" xfId="28" applyFont="true" applyBorder="true" applyAlignment="true" applyProtection="true">
      <alignment horizontal="left" vertical="bottom" textRotation="0" wrapText="false" indent="0" shrinkToFit="false"/>
      <protection locked="true" hidden="false"/>
    </xf>
    <xf numFmtId="164" fontId="19" fillId="0" borderId="0" xfId="27" applyFont="true" applyBorder="false" applyAlignment="true" applyProtection="false">
      <alignment horizontal="left" vertical="bottom" textRotation="0" wrapText="false" indent="0" shrinkToFit="false"/>
      <protection locked="true" hidden="false"/>
    </xf>
    <xf numFmtId="164" fontId="19" fillId="0" borderId="0" xfId="27"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5" fillId="0" borderId="0" xfId="28" applyFont="true" applyBorder="true" applyAlignment="true" applyProtection="true">
      <alignment horizontal="left" vertical="bottom" textRotation="0" wrapText="false" indent="0" shrinkToFit="false"/>
      <protection locked="true" hidden="false"/>
    </xf>
    <xf numFmtId="171" fontId="5" fillId="0" borderId="0" xfId="28"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6" fontId="19" fillId="0" borderId="0" xfId="0" applyFont="true" applyBorder="true" applyAlignment="true" applyProtection="false">
      <alignment horizontal="left" vertical="bottom" textRotation="0" wrapText="true" indent="0" shrinkToFit="false"/>
      <protection locked="true" hidden="false"/>
    </xf>
    <xf numFmtId="171" fontId="1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6" fontId="29" fillId="0" borderId="0" xfId="0" applyFont="true" applyBorder="true" applyAlignment="true" applyProtection="false">
      <alignment horizontal="left" vertical="bottom" textRotation="0" wrapText="true" indent="0" shrinkToFit="false"/>
      <protection locked="true" hidden="false"/>
    </xf>
    <xf numFmtId="171" fontId="29" fillId="0" borderId="0" xfId="0" applyFont="true" applyBorder="true" applyAlignment="true" applyProtection="false">
      <alignment horizontal="left" vertical="bottom" textRotation="0" wrapText="true" indent="0" shrinkToFit="false"/>
      <protection locked="true" hidden="false"/>
    </xf>
    <xf numFmtId="168" fontId="19" fillId="0" borderId="2" xfId="0" applyFont="true" applyBorder="true" applyAlignment="true" applyProtection="false">
      <alignment horizontal="left" vertical="top" textRotation="0" wrapText="false" indent="0" shrinkToFit="false"/>
      <protection locked="true" hidden="false"/>
    </xf>
    <xf numFmtId="170" fontId="20" fillId="0" borderId="2" xfId="25" applyFont="true" applyBorder="true" applyAlignment="true" applyProtection="false">
      <alignment horizontal="left" vertical="top" textRotation="0" wrapText="true" indent="0" shrinkToFit="false"/>
      <protection locked="true" hidden="false"/>
    </xf>
    <xf numFmtId="165" fontId="20" fillId="0" borderId="2" xfId="26" applyFont="true" applyBorder="true" applyAlignment="true" applyProtection="true">
      <alignment horizontal="left" vertical="bottom" textRotation="0" wrapText="false" indent="0" shrinkToFit="false"/>
      <protection locked="true" hidden="false"/>
    </xf>
    <xf numFmtId="166" fontId="20" fillId="0" borderId="2" xfId="26" applyFont="true" applyBorder="true" applyAlignment="true" applyProtection="true">
      <alignment horizontal="left" vertical="bottom" textRotation="0" wrapText="false" indent="0" shrinkToFit="false"/>
      <protection locked="true" hidden="false"/>
    </xf>
    <xf numFmtId="167" fontId="20" fillId="0" borderId="2"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73" fontId="19" fillId="0" borderId="0" xfId="27" applyFont="true" applyBorder="true" applyAlignment="true" applyProtection="false">
      <alignment horizontal="left" vertical="bottom" textRotation="0" wrapText="false" indent="0" shrinkToFit="false"/>
      <protection locked="true" hidden="false"/>
    </xf>
    <xf numFmtId="174" fontId="19" fillId="0" borderId="0" xfId="28" applyFont="true" applyBorder="true" applyAlignment="true" applyProtection="true">
      <alignment horizontal="left" vertical="bottom" textRotation="0" wrapText="false" indent="0" shrinkToFit="false"/>
      <protection locked="true" hidden="false"/>
    </xf>
    <xf numFmtId="166" fontId="19" fillId="0" borderId="0" xfId="27" applyFont="true" applyBorder="true" applyAlignment="true" applyProtection="false">
      <alignment horizontal="left" vertical="bottom" textRotation="0" wrapText="false" indent="0" shrinkToFit="false"/>
      <protection locked="true" hidden="false"/>
    </xf>
    <xf numFmtId="171" fontId="19" fillId="0" borderId="0" xfId="27"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6" fontId="19" fillId="0" borderId="0" xfId="15" applyFont="true" applyBorder="true" applyAlignment="true" applyProtection="true">
      <alignment horizontal="left" vertical="bottom" textRotation="0" wrapText="false" indent="0" shrinkToFit="false"/>
      <protection locked="true" hidden="false"/>
    </xf>
    <xf numFmtId="164" fontId="19" fillId="0" borderId="0" xfId="31"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6" fontId="19" fillId="0" borderId="0" xfId="0" applyFont="true" applyBorder="false" applyAlignment="true" applyProtection="true">
      <alignment horizontal="left"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19" fillId="0" borderId="0" xfId="27"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71" fontId="19" fillId="0" borderId="0" xfId="27"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1" fontId="5" fillId="0" borderId="0" xfId="27" applyFont="true" applyBorder="true" applyAlignment="true" applyProtection="false">
      <alignment horizontal="left" vertical="bottom" textRotation="0" wrapText="false" indent="0" shrinkToFit="false"/>
      <protection locked="true" hidden="false"/>
    </xf>
    <xf numFmtId="171" fontId="25" fillId="0" borderId="0" xfId="27"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6" fontId="19" fillId="0" borderId="0" xfId="15" applyFont="true" applyBorder="true" applyAlignment="true" applyProtection="true">
      <alignment horizontal="left" vertical="bottom" textRotation="0" wrapText="true" indent="0" shrinkToFit="false"/>
      <protection locked="true" hidden="false"/>
    </xf>
    <xf numFmtId="171" fontId="19" fillId="0" borderId="0" xfId="15" applyFont="true" applyBorder="true" applyAlignment="true" applyProtection="true">
      <alignment horizontal="left" vertical="bottom" textRotation="0" wrapText="true" indent="0" shrinkToFit="false"/>
      <protection locked="true" hidden="false"/>
    </xf>
    <xf numFmtId="171" fontId="19" fillId="0" borderId="0" xfId="15" applyFont="true" applyBorder="true" applyAlignment="true" applyProtection="true">
      <alignment horizontal="left" vertical="bottom" textRotation="0" wrapText="false" indent="0" shrinkToFit="false"/>
      <protection locked="true" hidden="false"/>
    </xf>
    <xf numFmtId="171"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23" applyFont="true" applyBorder="true" applyAlignment="true" applyProtection="true">
      <alignment horizontal="left" vertical="bottom" textRotation="0" wrapText="true" indent="0" shrinkToFit="false"/>
      <protection locked="true" hidden="false"/>
    </xf>
    <xf numFmtId="171" fontId="19" fillId="0" borderId="0" xfId="23"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71" fontId="19" fillId="0" borderId="0" xfId="0" applyFont="true" applyBorder="true" applyAlignment="true" applyProtection="false">
      <alignment horizontal="left" vertical="bottom" textRotation="0" wrapText="false" indent="0" shrinkToFit="false"/>
      <protection locked="true" hidden="false"/>
    </xf>
    <xf numFmtId="170" fontId="8" fillId="0"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6" fontId="20" fillId="0" borderId="2" xfId="0" applyFont="true" applyBorder="true" applyAlignment="true" applyProtection="false">
      <alignment horizontal="left" vertical="bottom" textRotation="0" wrapText="false" indent="0" shrinkToFit="false"/>
      <protection locked="true" hidden="false"/>
    </xf>
    <xf numFmtId="171" fontId="20" fillId="0" borderId="2" xfId="0" applyFont="true" applyBorder="tru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16" fillId="0" borderId="0" xfId="24" applyFont="true" applyBorder="true" applyAlignment="true" applyProtection="false">
      <alignment horizontal="left" vertical="bottom" textRotation="0" wrapText="false" indent="0" shrinkToFit="false"/>
      <protection locked="true" hidden="false"/>
    </xf>
    <xf numFmtId="166" fontId="16" fillId="0" borderId="0" xfId="24" applyFont="true" applyBorder="true" applyAlignment="true" applyProtection="false">
      <alignment horizontal="left" vertical="bottom" textRotation="0" wrapText="false" indent="0" shrinkToFit="false"/>
      <protection locked="true" hidden="false"/>
    </xf>
    <xf numFmtId="171" fontId="16" fillId="0" borderId="0" xfId="24"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9" fillId="0" borderId="0" xfId="22"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6" fontId="19" fillId="0" borderId="0" xfId="22" applyFont="true" applyBorder="true" applyAlignment="true" applyProtection="false">
      <alignment horizontal="right" vertical="bottom" textRotation="0" wrapText="tru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4" fontId="16" fillId="0" borderId="0" xfId="24" applyFont="true" applyBorder="true" applyAlignment="true" applyProtection="false">
      <alignment horizontal="right" vertical="bottom" textRotation="0" wrapText="false" indent="0" shrinkToFit="false"/>
      <protection locked="true" hidden="false"/>
    </xf>
    <xf numFmtId="166" fontId="16" fillId="0" borderId="0" xfId="24" applyFont="true" applyBorder="true" applyAlignment="true" applyProtection="false">
      <alignment horizontal="right" vertical="bottom" textRotation="0" wrapText="false" indent="0" shrinkToFit="false"/>
      <protection locked="true" hidden="false"/>
    </xf>
    <xf numFmtId="171" fontId="16" fillId="0" borderId="0" xfId="24" applyFont="true" applyBorder="true" applyAlignment="true" applyProtection="false">
      <alignment horizontal="right" vertical="bottom" textRotation="0" wrapText="false" indent="0" shrinkToFit="false"/>
      <protection locked="true" hidden="false"/>
    </xf>
    <xf numFmtId="164" fontId="25" fillId="0" borderId="0" xfId="22" applyFont="true" applyBorder="true" applyAlignment="true" applyProtection="false">
      <alignment horizontal="left" vertical="top" textRotation="0" wrapText="true" indent="0" shrinkToFit="false"/>
      <protection locked="true" hidden="false"/>
    </xf>
    <xf numFmtId="164" fontId="25" fillId="0" borderId="0" xfId="22" applyFont="true" applyBorder="true" applyAlignment="true" applyProtection="false">
      <alignment horizontal="right" vertical="top" textRotation="0" wrapText="true" indent="0" shrinkToFit="false"/>
      <protection locked="true" hidden="false"/>
    </xf>
    <xf numFmtId="166" fontId="25" fillId="0" borderId="0" xfId="22" applyFont="true" applyBorder="true" applyAlignment="true" applyProtection="false">
      <alignment horizontal="right" vertical="top" textRotation="0" wrapText="true" indent="0" shrinkToFit="false"/>
      <protection locked="true" hidden="false"/>
    </xf>
    <xf numFmtId="164" fontId="25" fillId="0" borderId="0" xfId="22" applyFont="true" applyBorder="true" applyAlignment="true" applyProtection="false">
      <alignment horizontal="right" vertical="bottom" textRotation="0" wrapText="true" indent="0" shrinkToFit="false"/>
      <protection locked="true" hidden="false"/>
    </xf>
    <xf numFmtId="166" fontId="25" fillId="0" borderId="0" xfId="22" applyFont="true" applyBorder="true" applyAlignment="true" applyProtection="false">
      <alignment horizontal="right" vertical="bottom" textRotation="0" wrapText="true" indent="0" shrinkToFit="false"/>
      <protection locked="true" hidden="false"/>
    </xf>
    <xf numFmtId="170" fontId="8" fillId="0" borderId="2"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20" fillId="0" borderId="0" xfId="26" applyFont="true" applyBorder="true" applyAlignment="true" applyProtection="true">
      <alignment horizontal="left" vertical="bottom" textRotation="0" wrapText="false" indent="0" shrinkToFit="false"/>
      <protection locked="true" hidden="false"/>
    </xf>
    <xf numFmtId="171"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71"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true" applyAlignment="true" applyProtection="false">
      <alignment horizontal="general" vertical="top" textRotation="0" wrapText="tru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8" fontId="5"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6" fontId="31" fillId="0" borderId="0" xfId="0" applyFont="true" applyBorder="true" applyAlignment="true" applyProtection="false">
      <alignment horizontal="left" vertical="bottom" textRotation="0" wrapText="false" indent="0" shrinkToFit="false"/>
      <protection locked="true" hidden="false"/>
    </xf>
    <xf numFmtId="168"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5" fillId="0" borderId="2" xfId="0" applyFont="true" applyBorder="true" applyAlignment="true" applyProtection="false">
      <alignment horizontal="left" vertical="bottom" textRotation="0" wrapText="false" indent="0" shrinkToFit="false"/>
      <protection locked="true" hidden="false"/>
    </xf>
    <xf numFmtId="171" fontId="8" fillId="0" borderId="2" xfId="0"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left" vertical="bottom" textRotation="0" wrapText="false" indent="0" shrinkToFit="false"/>
      <protection locked="true" hidden="false"/>
    </xf>
    <xf numFmtId="168" fontId="5"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false">
      <alignment horizontal="left" vertical="bottom" textRotation="0" wrapText="false" indent="0" shrinkToFit="false"/>
      <protection locked="true" hidden="false"/>
    </xf>
    <xf numFmtId="166" fontId="8" fillId="0" borderId="2"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8" fontId="8" fillId="0" borderId="2" xfId="0" applyFont="true" applyBorder="true" applyAlignment="true" applyProtection="false">
      <alignment horizontal="left" vertical="top" textRotation="0" wrapText="false" indent="0" shrinkToFit="false"/>
      <protection locked="true" hidden="false"/>
    </xf>
    <xf numFmtId="171" fontId="8" fillId="0" borderId="2" xfId="0" applyFont="true" applyBorder="true" applyAlignment="true" applyProtection="false">
      <alignment horizontal="left" vertical="bottom" textRotation="0" wrapText="true" indent="0" shrinkToFit="false"/>
      <protection locked="true" hidden="false"/>
    </xf>
    <xf numFmtId="164" fontId="25" fillId="0" borderId="0" xfId="31" applyFont="true" applyBorder="true" applyAlignment="true" applyProtection="false">
      <alignment horizontal="left" vertical="top" textRotation="0" wrapText="true" indent="0" shrinkToFit="false"/>
      <protection locked="true" hidden="false"/>
    </xf>
    <xf numFmtId="167" fontId="16" fillId="0" borderId="0" xfId="24"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7" fontId="8" fillId="0" borderId="2"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73" fontId="23" fillId="0" borderId="0" xfId="19" applyFont="true" applyBorder="true" applyAlignment="true" applyProtection="true">
      <alignment horizontal="left" vertical="top" textRotation="0" wrapText="false" indent="0" shrinkToFit="false"/>
      <protection locked="true" hidden="false"/>
    </xf>
    <xf numFmtId="164" fontId="23" fillId="0" borderId="0" xfId="0" applyFont="true" applyBorder="true" applyAlignment="true" applyProtection="false">
      <alignment horizontal="justify" vertical="top" textRotation="0" wrapText="false" indent="0" shrinkToFit="false"/>
      <protection locked="true" hidden="false"/>
    </xf>
    <xf numFmtId="171" fontId="5" fillId="0" borderId="1" xfId="0" applyFont="true" applyBorder="true" applyAlignment="true" applyProtection="false">
      <alignment horizontal="left" vertical="bottom" textRotation="0" wrapText="false" indent="0" shrinkToFit="false"/>
      <protection locked="true" hidden="false"/>
    </xf>
    <xf numFmtId="168" fontId="20" fillId="0" borderId="2" xfId="0" applyFont="true" applyBorder="true" applyAlignment="true" applyProtection="false">
      <alignment horizontal="left" vertical="top" textRotation="0" wrapText="false" indent="0" shrinkToFit="false"/>
      <protection locked="true" hidden="false"/>
    </xf>
    <xf numFmtId="170" fontId="20" fillId="0" borderId="2" xfId="0" applyFont="true" applyBorder="true" applyAlignment="true" applyProtection="false">
      <alignment horizontal="left" vertical="top" textRotation="0" wrapText="true" indent="0" shrinkToFit="false"/>
      <protection locked="true" hidden="false"/>
    </xf>
    <xf numFmtId="174" fontId="23" fillId="0" borderId="0" xfId="0" applyFont="true" applyBorder="true" applyAlignment="true" applyProtection="false">
      <alignment horizontal="left" vertical="top" textRotation="0" wrapText="false" indent="0" shrinkToFit="false"/>
      <protection locked="true" hidden="false"/>
    </xf>
    <xf numFmtId="176" fontId="23" fillId="0" borderId="0" xfId="17" applyFont="true" applyBorder="true" applyAlignment="true" applyProtection="true">
      <alignment horizontal="left" vertical="top" textRotation="0" wrapText="true" indent="0" shrinkToFit="false"/>
      <protection locked="true" hidden="false"/>
    </xf>
    <xf numFmtId="177" fontId="23" fillId="0" borderId="0" xfId="0" applyFont="true" applyBorder="true" applyAlignment="true" applyProtection="false">
      <alignment horizontal="left" vertical="top" textRotation="0" wrapText="true" indent="0" shrinkToFit="false"/>
      <protection locked="true" hidden="false"/>
    </xf>
    <xf numFmtId="177" fontId="23"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8"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0" fontId="8" fillId="0" borderId="2"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avadno_PZI - B - pogodbeni" xfId="20"/>
    <cellStyle name="Navadno_SBRadovljica" xfId="21"/>
    <cellStyle name="Normal 2" xfId="22"/>
    <cellStyle name="Vejica 2" xfId="23"/>
    <cellStyle name="Excel Built-in Excel Built-in Excel Built-in Excel Built-in Excel Built-in Excel Built-in Excel Built-in Navadno_KALAMAR-PSO GREGORČIČEVA MS-16.11.04" xfId="24"/>
    <cellStyle name="Excel Built-in Excel Built-in Excel Built-in Excel Built-in Excel Built-in Excel Built-in Excel Built-in Normal_Popis del2" xfId="25"/>
    <cellStyle name="Excel Built-in Excel Built-in Excel Built-in Excel Built-in Excel Built-in Excel Built-in Excel Built-in Comma_Popis del2" xfId="26"/>
    <cellStyle name="Excel Built-in Excel Built-in Excel Built-in Excel Built-in Excel Built-in Excel Built-in Excel Built-in Navadno 2" xfId="27"/>
    <cellStyle name="Excel Built-in Excel Built-in Excel Built-in Excel Built-in Excel Built-in Excel Built-in Excel Built-in Vejica 2" xfId="28"/>
    <cellStyle name="Excel Built-in Excel Built-in Excel Built-in Excel Built-in Excel Built-in Excel Built-in Excel Built-in Navadno_02 IP R GOLAC" xfId="29"/>
    <cellStyle name="Excel Built-in Excel Built-in Excel Built-in Excel Built-in Excel Built-in Excel Built-in Excel Built-in Valuta 2" xfId="30"/>
    <cellStyle name="Excel Built-in Excel Built-in Excel Built-in Excel Built-in Excel Built-in Excel Built-in Excel Built-in Normal 2"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H33" activeCellId="0" sqref="H33"/>
    </sheetView>
  </sheetViews>
  <sheetFormatPr defaultColWidth="9.00390625" defaultRowHeight="12.75" zeroHeight="false" outlineLevelRow="0" outlineLevelCol="0"/>
  <cols>
    <col collapsed="false" customWidth="true" hidden="false" outlineLevel="0" max="1" min="1" style="1" width="7.57"/>
    <col collapsed="false" customWidth="true" hidden="false" outlineLevel="0" max="2" min="2" style="2" width="7.57"/>
    <col collapsed="false" customWidth="true" hidden="false" outlineLevel="0" max="3" min="3" style="1" width="50.76"/>
    <col collapsed="false" customWidth="true" hidden="false" outlineLevel="0" max="4" min="4" style="1" width="12.46"/>
    <col collapsed="false" customWidth="true" hidden="false" outlineLevel="0" max="5" min="5" style="1" width="19.64"/>
    <col collapsed="false" customWidth="true" hidden="false" outlineLevel="0" max="7" min="6" style="1" width="15.3"/>
    <col collapsed="false" customWidth="false" hidden="false" outlineLevel="0" max="257" min="8" style="1" width="9"/>
  </cols>
  <sheetData>
    <row r="1" customFormat="false" ht="12.75" hidden="false" customHeight="false" outlineLevel="0" collapsed="false">
      <c r="A1" s="0"/>
      <c r="B1" s="0"/>
      <c r="C1" s="3" t="s">
        <v>0</v>
      </c>
      <c r="D1" s="0"/>
      <c r="E1" s="0"/>
    </row>
    <row r="2" customFormat="false" ht="43.25" hidden="false" customHeight="false" outlineLevel="0" collapsed="false">
      <c r="A2" s="0"/>
      <c r="B2" s="0"/>
      <c r="C2" s="4" t="s">
        <v>1</v>
      </c>
      <c r="D2" s="0"/>
      <c r="E2" s="0"/>
    </row>
    <row r="3" customFormat="false" ht="15.75" hidden="false" customHeight="false" outlineLevel="0" collapsed="false">
      <c r="A3" s="0"/>
      <c r="B3" s="0"/>
      <c r="C3" s="5"/>
      <c r="D3" s="0"/>
      <c r="E3" s="0"/>
    </row>
    <row r="4" customFormat="false" ht="14.65" hidden="false" customHeight="false" outlineLevel="0" collapsed="false">
      <c r="A4" s="0"/>
      <c r="B4" s="0"/>
      <c r="C4" s="3" t="s">
        <v>2</v>
      </c>
      <c r="D4" s="0"/>
      <c r="E4" s="0"/>
    </row>
    <row r="5" customFormat="false" ht="13.8" hidden="false" customHeight="false" outlineLevel="0" collapsed="false">
      <c r="A5" s="6"/>
      <c r="B5" s="7"/>
      <c r="C5" s="4" t="s">
        <v>3</v>
      </c>
      <c r="D5" s="0"/>
      <c r="E5" s="0"/>
    </row>
    <row r="6" customFormat="false" ht="12.75" hidden="false" customHeight="false" outlineLevel="0" collapsed="false">
      <c r="B6" s="0"/>
      <c r="C6" s="0"/>
      <c r="D6" s="0"/>
      <c r="E6" s="0"/>
    </row>
    <row r="7" s="8" customFormat="true" ht="15.2" hidden="false" customHeight="false" outlineLevel="0" collapsed="false">
      <c r="B7" s="9" t="s">
        <v>4</v>
      </c>
      <c r="C7" s="10" t="s">
        <v>5</v>
      </c>
      <c r="D7" s="11"/>
      <c r="E7" s="12"/>
    </row>
    <row r="8" s="8" customFormat="true" ht="15.2" hidden="false" customHeight="false" outlineLevel="0" collapsed="false">
      <c r="B8" s="13" t="s">
        <v>6</v>
      </c>
      <c r="C8" s="14" t="s">
        <v>7</v>
      </c>
      <c r="D8" s="15"/>
      <c r="E8" s="16" t="n">
        <f aca="false">'rušitvena in gradbena dela'!F15</f>
        <v>875</v>
      </c>
    </row>
    <row r="9" s="8" customFormat="true" ht="15.2" hidden="false" customHeight="false" outlineLevel="0" collapsed="false">
      <c r="B9" s="17" t="s">
        <v>8</v>
      </c>
      <c r="C9" s="18" t="s">
        <v>9</v>
      </c>
      <c r="D9" s="19"/>
      <c r="E9" s="20" t="n">
        <f aca="false">'rušitvena in gradbena dela'!F74</f>
        <v>2729.625</v>
      </c>
    </row>
    <row r="10" s="8" customFormat="true" ht="15.2" hidden="false" customHeight="false" outlineLevel="0" collapsed="false">
      <c r="B10" s="17" t="s">
        <v>10</v>
      </c>
      <c r="C10" s="21" t="s">
        <v>11</v>
      </c>
      <c r="D10" s="22"/>
      <c r="E10" s="16" t="n">
        <f aca="false">'rušitvena in gradbena dela'!F88</f>
        <v>540.4245</v>
      </c>
    </row>
    <row r="11" s="8" customFormat="true" ht="15.2" hidden="false" customHeight="false" outlineLevel="0" collapsed="false">
      <c r="B11" s="17" t="s">
        <v>12</v>
      </c>
      <c r="C11" s="21" t="s">
        <v>13</v>
      </c>
      <c r="D11" s="22"/>
      <c r="E11" s="16" t="n">
        <f aca="false">'rušitvena in gradbena dela'!F103</f>
        <v>388.7334</v>
      </c>
    </row>
    <row r="12" s="8" customFormat="true" ht="15.2" hidden="false" customHeight="false" outlineLevel="0" collapsed="false">
      <c r="B12" s="17" t="s">
        <v>14</v>
      </c>
      <c r="C12" s="21" t="s">
        <v>15</v>
      </c>
      <c r="D12" s="22"/>
      <c r="E12" s="16" t="n">
        <f aca="false">'rušitvena in gradbena dela'!F114</f>
        <v>432.055</v>
      </c>
    </row>
    <row r="13" s="8" customFormat="true" ht="15.2" hidden="false" customHeight="false" outlineLevel="0" collapsed="false">
      <c r="B13" s="23" t="s">
        <v>16</v>
      </c>
      <c r="C13" s="24" t="s">
        <v>17</v>
      </c>
      <c r="D13" s="25"/>
      <c r="E13" s="26" t="n">
        <f aca="false">'rušitvena in gradbena dela'!F157</f>
        <v>3910.1425</v>
      </c>
    </row>
    <row r="14" s="8" customFormat="true" ht="15.2" hidden="false" customHeight="false" outlineLevel="0" collapsed="false">
      <c r="B14" s="27"/>
      <c r="C14" s="28" t="s">
        <v>18</v>
      </c>
      <c r="D14" s="29"/>
      <c r="E14" s="30" t="n">
        <f aca="false">SUM(E8:E13)</f>
        <v>8875.9804</v>
      </c>
    </row>
    <row r="15" s="8" customFormat="true" ht="15.2" hidden="false" customHeight="false" outlineLevel="0" collapsed="false">
      <c r="B15" s="31"/>
      <c r="C15" s="32"/>
      <c r="D15" s="22"/>
      <c r="E15" s="33"/>
    </row>
    <row r="16" s="8" customFormat="true" ht="15.2" hidden="false" customHeight="false" outlineLevel="0" collapsed="false">
      <c r="B16" s="9" t="s">
        <v>19</v>
      </c>
      <c r="C16" s="10" t="s">
        <v>20</v>
      </c>
      <c r="D16" s="34"/>
      <c r="E16" s="35"/>
    </row>
    <row r="17" s="8" customFormat="true" ht="15.2" hidden="false" customHeight="false" outlineLevel="0" collapsed="false">
      <c r="B17" s="36" t="s">
        <v>21</v>
      </c>
      <c r="C17" s="14" t="s">
        <v>22</v>
      </c>
      <c r="D17" s="15"/>
      <c r="E17" s="37" t="n">
        <f aca="false">'obrtniška dela'!F17</f>
        <v>2403.45</v>
      </c>
    </row>
    <row r="18" s="8" customFormat="true" ht="15.2" hidden="false" customHeight="false" outlineLevel="0" collapsed="false">
      <c r="B18" s="17" t="s">
        <v>23</v>
      </c>
      <c r="C18" s="18" t="s">
        <v>24</v>
      </c>
      <c r="D18" s="19"/>
      <c r="E18" s="16" t="n">
        <f aca="false">'obrtniška dela'!F42</f>
        <v>3654.06</v>
      </c>
    </row>
    <row r="19" s="8" customFormat="true" ht="15.2" hidden="false" customHeight="false" outlineLevel="0" collapsed="false">
      <c r="B19" s="38" t="s">
        <v>25</v>
      </c>
      <c r="C19" s="39" t="s">
        <v>26</v>
      </c>
      <c r="D19" s="40"/>
      <c r="E19" s="41" t="n">
        <v>0</v>
      </c>
    </row>
    <row r="20" s="8" customFormat="true" ht="15.2" hidden="false" customHeight="false" outlineLevel="0" collapsed="false">
      <c r="B20" s="17" t="s">
        <v>27</v>
      </c>
      <c r="C20" s="21" t="s">
        <v>28</v>
      </c>
      <c r="D20" s="22"/>
      <c r="E20" s="16" t="n">
        <f aca="false">'obrtniška dela'!F56</f>
        <v>2426</v>
      </c>
    </row>
    <row r="21" s="8" customFormat="true" ht="15.2" hidden="false" customHeight="false" outlineLevel="0" collapsed="false">
      <c r="B21" s="17" t="s">
        <v>29</v>
      </c>
      <c r="C21" s="21" t="s">
        <v>30</v>
      </c>
      <c r="D21" s="22"/>
      <c r="E21" s="16" t="n">
        <f aca="false">'obrtniška dela'!F73</f>
        <v>3344.175</v>
      </c>
    </row>
    <row r="22" s="8" customFormat="true" ht="15.2" hidden="false" customHeight="false" outlineLevel="0" collapsed="false">
      <c r="B22" s="17" t="s">
        <v>31</v>
      </c>
      <c r="C22" s="21" t="s">
        <v>32</v>
      </c>
      <c r="D22" s="22"/>
      <c r="E22" s="16" t="n">
        <f aca="false">'obrtniška dela'!F82</f>
        <v>1800</v>
      </c>
    </row>
    <row r="23" s="8" customFormat="true" ht="15.2" hidden="false" customHeight="false" outlineLevel="0" collapsed="false">
      <c r="B23" s="17" t="s">
        <v>33</v>
      </c>
      <c r="C23" s="21" t="s">
        <v>34</v>
      </c>
      <c r="D23" s="22"/>
      <c r="E23" s="16" t="n">
        <f aca="false">'obrtniška dela'!F94</f>
        <v>738.735</v>
      </c>
    </row>
    <row r="24" s="8" customFormat="true" ht="15.2" hidden="false" customHeight="false" outlineLevel="0" collapsed="false">
      <c r="B24" s="17" t="s">
        <v>35</v>
      </c>
      <c r="C24" s="21" t="s">
        <v>36</v>
      </c>
      <c r="E24" s="16" t="n">
        <f aca="false">'obrtniška dela'!F99</f>
        <v>1512</v>
      </c>
    </row>
    <row r="25" s="8" customFormat="true" ht="15.2" hidden="false" customHeight="false" outlineLevel="0" collapsed="false">
      <c r="B25" s="42" t="s">
        <v>37</v>
      </c>
      <c r="C25" s="18" t="s">
        <v>38</v>
      </c>
      <c r="D25" s="43"/>
      <c r="E25" s="44" t="n">
        <f aca="false">'obrtniška dela'!F113</f>
        <v>1642.5</v>
      </c>
    </row>
    <row r="26" s="8" customFormat="true" ht="15.2" hidden="false" customHeight="false" outlineLevel="0" collapsed="false">
      <c r="B26" s="27"/>
      <c r="C26" s="28" t="s">
        <v>39</v>
      </c>
      <c r="D26" s="29"/>
      <c r="E26" s="30" t="n">
        <f aca="false">SUM(E17:E25)</f>
        <v>17520.92</v>
      </c>
    </row>
    <row r="27" s="8" customFormat="true" ht="15.2" hidden="false" customHeight="false" outlineLevel="0" collapsed="false">
      <c r="B27" s="45"/>
      <c r="C27" s="46"/>
      <c r="D27" s="47"/>
      <c r="E27" s="48"/>
    </row>
    <row r="28" s="8" customFormat="true" ht="15.2" hidden="false" customHeight="false" outlineLevel="0" collapsed="false">
      <c r="B28" s="9" t="s">
        <v>40</v>
      </c>
      <c r="C28" s="10" t="s">
        <v>41</v>
      </c>
      <c r="D28" s="49"/>
      <c r="E28" s="50"/>
    </row>
    <row r="29" s="8" customFormat="true" ht="15.2" hidden="false" customHeight="false" outlineLevel="0" collapsed="false">
      <c r="B29" s="17" t="s">
        <v>42</v>
      </c>
      <c r="C29" s="21" t="s">
        <v>43</v>
      </c>
      <c r="D29" s="22"/>
      <c r="E29" s="16" t="n">
        <f aca="false">'obrtniška dela'!F116</f>
        <v>6562.5</v>
      </c>
    </row>
    <row r="30" s="8" customFormat="true" ht="15.2" hidden="false" customHeight="false" outlineLevel="0" collapsed="false">
      <c r="B30" s="27"/>
      <c r="C30" s="28" t="s">
        <v>44</v>
      </c>
      <c r="D30" s="29"/>
      <c r="E30" s="30" t="n">
        <f aca="false">SUM(E29:E29)</f>
        <v>6562.5</v>
      </c>
    </row>
    <row r="31" s="8" customFormat="true" ht="15.2" hidden="false" customHeight="false" outlineLevel="0" collapsed="false">
      <c r="B31" s="45"/>
      <c r="C31" s="46"/>
      <c r="D31" s="47"/>
      <c r="E31" s="48"/>
    </row>
    <row r="32" s="8" customFormat="true" ht="15.2" hidden="false" customHeight="false" outlineLevel="0" collapsed="false">
      <c r="B32" s="9" t="s">
        <v>45</v>
      </c>
      <c r="C32" s="10" t="s">
        <v>46</v>
      </c>
      <c r="D32" s="49"/>
      <c r="E32" s="35"/>
    </row>
    <row r="33" s="8" customFormat="true" ht="16.75" hidden="false" customHeight="false" outlineLevel="0" collapsed="false">
      <c r="B33" s="17" t="s">
        <v>47</v>
      </c>
      <c r="C33" s="51" t="s">
        <v>48</v>
      </c>
      <c r="D33" s="47"/>
      <c r="E33" s="44" t="n">
        <f aca="false">'elektro instalacije'!F26</f>
        <v>2383</v>
      </c>
    </row>
    <row r="34" s="8" customFormat="true" ht="16.75" hidden="false" customHeight="false" outlineLevel="0" collapsed="false">
      <c r="B34" s="17" t="s">
        <v>49</v>
      </c>
      <c r="C34" s="51" t="s">
        <v>50</v>
      </c>
      <c r="D34" s="47"/>
      <c r="E34" s="44" t="n">
        <f aca="false">'elektro instalacije'!F54</f>
        <v>557.8825</v>
      </c>
    </row>
    <row r="35" s="8" customFormat="true" ht="16.75" hidden="false" customHeight="false" outlineLevel="0" collapsed="false">
      <c r="B35" s="17" t="s">
        <v>51</v>
      </c>
      <c r="C35" s="51" t="s">
        <v>52</v>
      </c>
      <c r="D35" s="47"/>
      <c r="E35" s="44" t="n">
        <f aca="false">'elektro instalacije'!F65</f>
        <v>75</v>
      </c>
    </row>
    <row r="36" s="8" customFormat="true" ht="16.75" hidden="false" customHeight="false" outlineLevel="0" collapsed="false">
      <c r="B36" s="17" t="s">
        <v>53</v>
      </c>
      <c r="C36" s="51" t="s">
        <v>54</v>
      </c>
      <c r="D36" s="47"/>
      <c r="E36" s="44" t="n">
        <f aca="false">'elektro instalacije'!F94</f>
        <v>638.5</v>
      </c>
    </row>
    <row r="37" s="8" customFormat="true" ht="15.2" hidden="false" customHeight="false" outlineLevel="0" collapsed="false">
      <c r="B37" s="27"/>
      <c r="C37" s="28" t="s">
        <v>55</v>
      </c>
      <c r="D37" s="29"/>
      <c r="E37" s="30" t="n">
        <f aca="false">SUM(E33:E36)</f>
        <v>3654.3825</v>
      </c>
    </row>
    <row r="38" s="8" customFormat="true" ht="15.2" hidden="false" customHeight="false" outlineLevel="0" collapsed="false">
      <c r="B38" s="52"/>
      <c r="C38" s="53"/>
      <c r="D38" s="47"/>
      <c r="E38" s="54"/>
    </row>
    <row r="39" s="8" customFormat="true" ht="15.2" hidden="false" customHeight="false" outlineLevel="0" collapsed="false">
      <c r="B39" s="9" t="s">
        <v>56</v>
      </c>
      <c r="C39" s="10" t="s">
        <v>57</v>
      </c>
      <c r="D39" s="49"/>
      <c r="E39" s="35"/>
    </row>
    <row r="40" s="8" customFormat="true" ht="16.75" hidden="false" customHeight="false" outlineLevel="0" collapsed="false">
      <c r="B40" s="55" t="s">
        <v>58</v>
      </c>
      <c r="C40" s="56" t="s">
        <v>59</v>
      </c>
      <c r="D40" s="57"/>
      <c r="E40" s="58" t="n">
        <f aca="false">'elektro instalacije'!F179</f>
        <v>16355.58</v>
      </c>
    </row>
    <row r="41" s="8" customFormat="true" ht="15.2" hidden="false" customHeight="false" outlineLevel="0" collapsed="false">
      <c r="B41" s="17"/>
      <c r="C41" s="51"/>
      <c r="D41" s="47"/>
      <c r="E41" s="48" t="n">
        <f aca="false">SUM(E40:E40)</f>
        <v>16355.58</v>
      </c>
    </row>
    <row r="42" s="8" customFormat="true" ht="15.2" hidden="false" customHeight="false" outlineLevel="0" collapsed="false">
      <c r="B42" s="17"/>
      <c r="C42" s="51"/>
      <c r="D42" s="47"/>
      <c r="E42" s="44"/>
    </row>
    <row r="43" s="8" customFormat="true" ht="15.2" hidden="false" customHeight="false" outlineLevel="0" collapsed="false">
      <c r="B43" s="52"/>
      <c r="C43" s="53" t="s">
        <v>60</v>
      </c>
      <c r="D43" s="47"/>
      <c r="E43" s="54" t="n">
        <f aca="false">E14+E26+E37</f>
        <v>30051.2829</v>
      </c>
    </row>
    <row r="44" s="8" customFormat="true" ht="15.2" hidden="false" customHeight="false" outlineLevel="0" collapsed="false">
      <c r="B44" s="31"/>
      <c r="C44" s="8" t="s">
        <v>61</v>
      </c>
      <c r="E44" s="59" t="n">
        <f aca="false">E43*1.22</f>
        <v>36662.565138</v>
      </c>
    </row>
    <row r="45" s="8" customFormat="true" ht="15.2" hidden="false" customHeight="false" outlineLevel="0" collapsed="false">
      <c r="B45" s="31"/>
      <c r="E45" s="59"/>
    </row>
    <row r="46" s="8" customFormat="true" ht="15.2" hidden="false" customHeight="false" outlineLevel="0" collapsed="false">
      <c r="B46" s="31"/>
      <c r="C46" s="53" t="s">
        <v>62</v>
      </c>
      <c r="D46" s="47"/>
      <c r="E46" s="54" t="n">
        <f aca="false">E17+E29+E40+E30</f>
        <v>31884.03</v>
      </c>
    </row>
    <row r="47" s="8" customFormat="true" ht="15.2" hidden="false" customHeight="false" outlineLevel="0" collapsed="false">
      <c r="B47" s="31"/>
      <c r="C47" s="8" t="s">
        <v>61</v>
      </c>
      <c r="E47" s="59" t="n">
        <f aca="false">E46*1.22</f>
        <v>38898.5166</v>
      </c>
    </row>
    <row r="48" s="8" customFormat="true" ht="15.2" hidden="false" customHeight="false" outlineLevel="0" collapsed="false">
      <c r="B48" s="31"/>
    </row>
    <row r="49" s="8" customFormat="true" ht="15.2" hidden="false" customHeight="false" outlineLevel="0" collapsed="false">
      <c r="B49" s="31"/>
      <c r="C49" s="53" t="s">
        <v>63</v>
      </c>
      <c r="D49" s="47"/>
      <c r="E49" s="54" t="n">
        <f aca="false">E14+E26+E30+E37+E41</f>
        <v>52969.3629</v>
      </c>
    </row>
    <row r="50" s="8" customFormat="true" ht="15.2" hidden="false" customHeight="false" outlineLevel="0" collapsed="false">
      <c r="B50" s="31"/>
      <c r="C50" s="8" t="s">
        <v>64</v>
      </c>
      <c r="E50" s="59" t="n">
        <f aca="false">E49*1.22</f>
        <v>64622.622738</v>
      </c>
    </row>
    <row r="58" customFormat="false" ht="14.65" hidden="false" customHeight="false" outlineLevel="0" collapsed="false"/>
  </sheetData>
  <printOptions headings="false" gridLines="false" gridLinesSet="true" horizontalCentered="false" verticalCentered="false"/>
  <pageMargins left="0.984027777777778" right="0.196527777777778" top="0.7875" bottom="0.7875" header="0.511811023622047" footer="0"/>
  <pageSetup paperSize="9" scale="89"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7"/>
  <sheetViews>
    <sheetView showFormulas="false" showGridLines="true" showRowColHeaders="true" showZeros="true" rightToLeft="false" tabSelected="false" showOutlineSymbols="true" defaultGridColor="true" view="pageBreakPreview" topLeftCell="A142" colorId="64" zoomScale="120" zoomScaleNormal="100" zoomScalePageLayoutView="120" workbookViewId="0">
      <selection pane="topLeft" activeCell="J152" activeCellId="0" sqref="J152"/>
    </sheetView>
  </sheetViews>
  <sheetFormatPr defaultColWidth="9.1484375" defaultRowHeight="14.65" zeroHeight="false" outlineLevelRow="0" outlineLevelCol="0"/>
  <cols>
    <col collapsed="false" customWidth="true" hidden="false" outlineLevel="0" max="1" min="1" style="60" width="6.43"/>
    <col collapsed="false" customWidth="true" hidden="false" outlineLevel="0" max="2" min="2" style="61" width="51.04"/>
    <col collapsed="false" customWidth="true" hidden="false" outlineLevel="0" max="6" min="3" style="60" width="8.93"/>
    <col collapsed="false" customWidth="false" hidden="false" outlineLevel="0" max="257" min="7" style="1" width="9.14"/>
  </cols>
  <sheetData>
    <row r="1" customFormat="false" ht="14.65" hidden="false" customHeight="true" outlineLevel="0" collapsed="false">
      <c r="A1" s="62" t="s">
        <v>65</v>
      </c>
      <c r="B1" s="62"/>
      <c r="C1" s="63" t="s">
        <v>66</v>
      </c>
      <c r="D1" s="63"/>
      <c r="E1" s="63"/>
      <c r="F1" s="63"/>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4.65" hidden="false" customHeight="false" outlineLevel="0" collapsed="false">
      <c r="A2" s="64" t="s">
        <v>67</v>
      </c>
      <c r="B2" s="65" t="s">
        <v>68</v>
      </c>
      <c r="C2" s="64" t="s">
        <v>69</v>
      </c>
      <c r="D2" s="66" t="s">
        <v>70</v>
      </c>
      <c r="E2" s="66" t="s">
        <v>71</v>
      </c>
      <c r="F2" s="67" t="s">
        <v>72</v>
      </c>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14.65" hidden="false" customHeight="false" outlineLevel="0" collapsed="false">
      <c r="A3" s="68"/>
      <c r="B3" s="69"/>
      <c r="C3" s="70"/>
      <c r="D3" s="71"/>
      <c r="E3" s="71"/>
      <c r="F3" s="72"/>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false" outlineLevel="0" collapsed="false">
      <c r="A4" s="73" t="s">
        <v>6</v>
      </c>
      <c r="B4" s="74" t="s">
        <v>7</v>
      </c>
      <c r="C4" s="75"/>
      <c r="D4" s="76"/>
      <c r="E4" s="75"/>
      <c r="F4" s="76"/>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15.5" hidden="false" customHeight="false" outlineLevel="0" collapsed="false">
      <c r="A5" s="77"/>
      <c r="B5" s="78" t="s">
        <v>73</v>
      </c>
      <c r="C5" s="75"/>
      <c r="D5" s="76"/>
      <c r="E5" s="75"/>
      <c r="F5" s="76"/>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27.35" hidden="false" customHeight="false" outlineLevel="0" collapsed="false">
      <c r="A6" s="79" t="s">
        <v>74</v>
      </c>
      <c r="B6" s="80" t="s">
        <v>75</v>
      </c>
      <c r="C6" s="81" t="s">
        <v>76</v>
      </c>
      <c r="D6" s="82" t="n">
        <v>1</v>
      </c>
      <c r="E6" s="83" t="n">
        <v>150</v>
      </c>
      <c r="F6" s="84" t="n">
        <f aca="false">E6*D6</f>
        <v>150</v>
      </c>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14.65" hidden="false" customHeight="false" outlineLevel="0" collapsed="false">
      <c r="A7" s="0"/>
      <c r="B7" s="69"/>
      <c r="C7" s="70"/>
      <c r="D7" s="71"/>
      <c r="E7" s="71"/>
      <c r="F7" s="72"/>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customFormat="false" ht="74.6" hidden="false" customHeight="false" outlineLevel="0" collapsed="false">
      <c r="A8" s="79" t="s">
        <v>77</v>
      </c>
      <c r="B8" s="80" t="s">
        <v>78</v>
      </c>
      <c r="C8" s="85" t="s">
        <v>76</v>
      </c>
      <c r="D8" s="86" t="n">
        <v>1</v>
      </c>
      <c r="E8" s="83" t="n">
        <v>230</v>
      </c>
      <c r="F8" s="84" t="n">
        <f aca="false">E8*D8</f>
        <v>230</v>
      </c>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14.65" hidden="false" customHeight="false" outlineLevel="0" collapsed="false">
      <c r="A9" s="87"/>
      <c r="B9" s="80"/>
      <c r="C9" s="85"/>
      <c r="D9" s="86"/>
      <c r="E9" s="82"/>
      <c r="F9" s="88"/>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customFormat="false" ht="50.95" hidden="false" customHeight="false" outlineLevel="0" collapsed="false">
      <c r="A10" s="79" t="s">
        <v>79</v>
      </c>
      <c r="B10" s="80" t="s">
        <v>80</v>
      </c>
      <c r="C10" s="81" t="s">
        <v>76</v>
      </c>
      <c r="D10" s="82" t="n">
        <v>1</v>
      </c>
      <c r="E10" s="83" t="n">
        <v>75</v>
      </c>
      <c r="F10" s="84" t="n">
        <f aca="false">E10*D10</f>
        <v>75</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14.65" hidden="false" customHeight="false" outlineLevel="0" collapsed="false">
      <c r="A11" s="89"/>
      <c r="B11" s="90"/>
      <c r="C11" s="81"/>
      <c r="D11" s="82"/>
      <c r="E11" s="82"/>
      <c r="F11" s="88"/>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customFormat="false" ht="70.85" hidden="false" customHeight="false" outlineLevel="0" collapsed="false">
      <c r="A12" s="79" t="s">
        <v>81</v>
      </c>
      <c r="B12" s="80" t="s">
        <v>82</v>
      </c>
      <c r="C12" s="81" t="s">
        <v>76</v>
      </c>
      <c r="D12" s="82" t="n">
        <v>1</v>
      </c>
      <c r="E12" s="83" t="n">
        <v>175</v>
      </c>
      <c r="F12" s="84" t="n">
        <f aca="false">E12*D12</f>
        <v>175</v>
      </c>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customFormat="false" ht="14.65" hidden="false" customHeight="false" outlineLevel="0" collapsed="false">
      <c r="A13" s="79"/>
      <c r="B13" s="80"/>
      <c r="C13" s="81"/>
      <c r="D13" s="82"/>
      <c r="E13" s="83"/>
      <c r="F13" s="84"/>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customFormat="false" ht="62.8" hidden="false" customHeight="false" outlineLevel="0" collapsed="false">
      <c r="A14" s="79" t="s">
        <v>81</v>
      </c>
      <c r="B14" s="80" t="s">
        <v>83</v>
      </c>
      <c r="C14" s="81" t="s">
        <v>76</v>
      </c>
      <c r="D14" s="82" t="n">
        <v>1</v>
      </c>
      <c r="E14" s="83" t="n">
        <v>245</v>
      </c>
      <c r="F14" s="84" t="n">
        <f aca="false">E14*D14</f>
        <v>245</v>
      </c>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customFormat="false" ht="15.5" hidden="false" customHeight="false" outlineLevel="0" collapsed="false">
      <c r="A15" s="91"/>
      <c r="B15" s="92" t="str">
        <f aca="false">B4</f>
        <v>PRIPRAVLJALNA DELA</v>
      </c>
      <c r="C15" s="93"/>
      <c r="D15" s="93"/>
      <c r="E15" s="94" t="s">
        <v>84</v>
      </c>
      <c r="F15" s="95" t="n">
        <f aca="false">SUM(F6:G14)</f>
        <v>875</v>
      </c>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customFormat="false" ht="14.65" hidden="false" customHeight="false" outlineLevel="0" collapsed="false">
      <c r="A16" s="68"/>
      <c r="B16" s="69"/>
      <c r="C16" s="70"/>
      <c r="D16" s="71"/>
      <c r="E16" s="71"/>
      <c r="F16" s="72"/>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18" hidden="false" customHeight="false" outlineLevel="0" collapsed="false">
      <c r="A17" s="73" t="s">
        <v>8</v>
      </c>
      <c r="B17" s="74" t="s">
        <v>9</v>
      </c>
      <c r="C17" s="75"/>
      <c r="D17" s="76"/>
      <c r="E17" s="75"/>
      <c r="F17" s="76"/>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customFormat="false" ht="15.5" hidden="false" customHeight="false" outlineLevel="0" collapsed="false">
      <c r="A18" s="77"/>
      <c r="B18" s="78" t="s">
        <v>85</v>
      </c>
      <c r="C18" s="75"/>
      <c r="D18" s="76"/>
      <c r="E18" s="75"/>
      <c r="F18" s="76"/>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customFormat="false" ht="74.6" hidden="false" customHeight="false" outlineLevel="0" collapsed="false">
      <c r="A19" s="79" t="s">
        <v>86</v>
      </c>
      <c r="B19" s="96" t="s">
        <v>87</v>
      </c>
      <c r="C19" s="97" t="s">
        <v>76</v>
      </c>
      <c r="D19" s="98" t="n">
        <v>1</v>
      </c>
      <c r="E19" s="99" t="n">
        <v>125</v>
      </c>
      <c r="F19" s="100" t="n">
        <f aca="false">D19*E19</f>
        <v>125</v>
      </c>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customFormat="false" ht="14.65" hidden="false" customHeight="false" outlineLevel="0" collapsed="false">
      <c r="A20" s="79"/>
      <c r="B20" s="101"/>
      <c r="C20" s="76"/>
      <c r="D20" s="102"/>
      <c r="E20" s="103"/>
      <c r="F20" s="104"/>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customFormat="false" ht="74.6" hidden="false" customHeight="false" outlineLevel="0" collapsed="false">
      <c r="A21" s="79" t="s">
        <v>88</v>
      </c>
      <c r="B21" s="96" t="s">
        <v>89</v>
      </c>
      <c r="C21" s="97" t="s">
        <v>76</v>
      </c>
      <c r="D21" s="98" t="n">
        <v>1</v>
      </c>
      <c r="E21" s="99" t="n">
        <v>175</v>
      </c>
      <c r="F21" s="100" t="n">
        <f aca="false">D21*E21</f>
        <v>175</v>
      </c>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14.65" hidden="false" customHeight="false" outlineLevel="0" collapsed="false">
      <c r="A22" s="79"/>
      <c r="B22" s="96"/>
      <c r="C22" s="97"/>
      <c r="D22" s="98"/>
      <c r="E22" s="99"/>
      <c r="F22" s="10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15.5" hidden="false" customHeight="false" outlineLevel="0" collapsed="false">
      <c r="A23" s="79" t="s">
        <v>90</v>
      </c>
      <c r="B23" s="96" t="s">
        <v>91</v>
      </c>
      <c r="C23" s="97" t="s">
        <v>76</v>
      </c>
      <c r="D23" s="98" t="n">
        <v>1</v>
      </c>
      <c r="E23" s="99" t="n">
        <v>65</v>
      </c>
      <c r="F23" s="100" t="n">
        <f aca="false">D23*E23</f>
        <v>65</v>
      </c>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14.65" hidden="false" customHeight="false" outlineLevel="0" collapsed="false">
      <c r="A24" s="79"/>
      <c r="B24" s="101"/>
      <c r="C24" s="76"/>
      <c r="D24" s="102"/>
      <c r="E24" s="103"/>
      <c r="F24" s="104"/>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110.05" hidden="false" customHeight="false" outlineLevel="0" collapsed="false">
      <c r="A25" s="79" t="s">
        <v>92</v>
      </c>
      <c r="B25" s="105" t="s">
        <v>93</v>
      </c>
      <c r="C25" s="106" t="s">
        <v>76</v>
      </c>
      <c r="D25" s="107" t="n">
        <v>1</v>
      </c>
      <c r="E25" s="108" t="n">
        <v>210</v>
      </c>
      <c r="F25" s="100" t="n">
        <f aca="false">D25*E25</f>
        <v>210</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14.65" hidden="false" customHeight="false" outlineLevel="0" collapsed="false">
      <c r="A26" s="79"/>
      <c r="B26" s="109"/>
      <c r="C26" s="102"/>
      <c r="D26" s="102"/>
      <c r="E26" s="103"/>
      <c r="F26" s="104"/>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110.05" hidden="false" customHeight="false" outlineLevel="0" collapsed="false">
      <c r="A27" s="79"/>
      <c r="B27" s="105" t="s">
        <v>94</v>
      </c>
      <c r="C27" s="106" t="s">
        <v>76</v>
      </c>
      <c r="D27" s="107" t="n">
        <v>1</v>
      </c>
      <c r="E27" s="108" t="n">
        <v>155</v>
      </c>
      <c r="F27" s="100" t="n">
        <f aca="false">D27*E27</f>
        <v>155</v>
      </c>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4.65" hidden="false" customHeight="false" outlineLevel="0" collapsed="false">
      <c r="A28" s="79"/>
      <c r="B28" s="109"/>
      <c r="C28" s="102"/>
      <c r="D28" s="102"/>
      <c r="E28" s="103"/>
      <c r="F28" s="76"/>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customFormat="false" ht="27.35" hidden="false" customHeight="false" outlineLevel="0" collapsed="false">
      <c r="A29" s="79" t="s">
        <v>95</v>
      </c>
      <c r="B29" s="109" t="s">
        <v>96</v>
      </c>
      <c r="C29" s="102" t="s">
        <v>76</v>
      </c>
      <c r="D29" s="107" t="n">
        <v>2</v>
      </c>
      <c r="E29" s="108" t="n">
        <v>45</v>
      </c>
      <c r="F29" s="100" t="n">
        <f aca="false">D29*E29</f>
        <v>90</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customFormat="false" ht="14.65" hidden="false" customHeight="false" outlineLevel="0" collapsed="false">
      <c r="A30" s="79"/>
      <c r="B30" s="109"/>
      <c r="C30" s="102"/>
      <c r="D30" s="102"/>
      <c r="E30" s="103"/>
      <c r="F30" s="76"/>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62.8" hidden="false" customHeight="false" outlineLevel="0" collapsed="false">
      <c r="A31" s="79" t="s">
        <v>97</v>
      </c>
      <c r="B31" s="109" t="s">
        <v>98</v>
      </c>
      <c r="C31" s="102" t="s">
        <v>99</v>
      </c>
      <c r="D31" s="102" t="n">
        <v>14.5</v>
      </c>
      <c r="E31" s="103" t="n">
        <v>4.5</v>
      </c>
      <c r="F31" s="100" t="n">
        <f aca="false">D31*E31</f>
        <v>65.25</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14.65" hidden="false" customHeight="false" outlineLevel="0" collapsed="false">
      <c r="A32" s="79"/>
      <c r="B32" s="109"/>
      <c r="C32" s="102"/>
      <c r="D32" s="102"/>
      <c r="E32" s="103"/>
      <c r="F32" s="76"/>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50.95" hidden="false" customHeight="false" outlineLevel="0" collapsed="false">
      <c r="A33" s="79" t="s">
        <v>100</v>
      </c>
      <c r="B33" s="109" t="s">
        <v>101</v>
      </c>
      <c r="C33" s="102" t="s">
        <v>99</v>
      </c>
      <c r="D33" s="102" t="n">
        <v>12.5</v>
      </c>
      <c r="E33" s="103" t="n">
        <v>4</v>
      </c>
      <c r="F33" s="100" t="n">
        <f aca="false">D33*E33</f>
        <v>50</v>
      </c>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4.65" hidden="false" customHeight="false" outlineLevel="0" collapsed="false">
      <c r="A34" s="79"/>
      <c r="B34" s="109"/>
      <c r="C34" s="102"/>
      <c r="D34" s="102"/>
      <c r="E34" s="103"/>
      <c r="F34" s="76"/>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98.25" hidden="false" customHeight="false" outlineLevel="0" collapsed="false">
      <c r="A35" s="79" t="s">
        <v>102</v>
      </c>
      <c r="B35" s="109" t="s">
        <v>103</v>
      </c>
      <c r="C35" s="102" t="s">
        <v>104</v>
      </c>
      <c r="D35" s="102" t="n">
        <v>26</v>
      </c>
      <c r="E35" s="103" t="n">
        <v>15</v>
      </c>
      <c r="F35" s="100" t="n">
        <f aca="false">D35*E35</f>
        <v>390</v>
      </c>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14.65" hidden="false" customHeight="false" outlineLevel="0" collapsed="false">
      <c r="A36" s="79"/>
      <c r="B36" s="109"/>
      <c r="C36" s="102"/>
      <c r="D36" s="102"/>
      <c r="E36" s="103"/>
      <c r="F36" s="76"/>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customFormat="false" ht="133.7" hidden="false" customHeight="false" outlineLevel="0" collapsed="false">
      <c r="A37" s="79" t="s">
        <v>105</v>
      </c>
      <c r="B37" s="109" t="s">
        <v>106</v>
      </c>
      <c r="C37" s="102" t="s">
        <v>76</v>
      </c>
      <c r="D37" s="102" t="n">
        <v>1</v>
      </c>
      <c r="E37" s="103" t="n">
        <v>270</v>
      </c>
      <c r="F37" s="100" t="n">
        <f aca="false">D37*E37</f>
        <v>270</v>
      </c>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customFormat="false" ht="14.65" hidden="false" customHeight="false" outlineLevel="0" collapsed="false">
      <c r="A38" s="79"/>
      <c r="B38" s="109"/>
      <c r="C38" s="102"/>
      <c r="D38" s="102"/>
      <c r="E38" s="103"/>
      <c r="F38" s="76"/>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customFormat="false" ht="27.35" hidden="false" customHeight="false" outlineLevel="0" collapsed="false">
      <c r="A39" s="79" t="s">
        <v>107</v>
      </c>
      <c r="B39" s="109" t="s">
        <v>108</v>
      </c>
      <c r="C39" s="102" t="s">
        <v>76</v>
      </c>
      <c r="D39" s="102" t="n">
        <v>1</v>
      </c>
      <c r="E39" s="103" t="n">
        <v>95</v>
      </c>
      <c r="F39" s="100" t="n">
        <f aca="false">D39*E39</f>
        <v>95</v>
      </c>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row>
    <row r="40" customFormat="false" ht="14.65" hidden="false" customHeight="false" outlineLevel="0" collapsed="false">
      <c r="A40" s="79"/>
      <c r="B40" s="109"/>
      <c r="C40" s="102"/>
      <c r="D40" s="102"/>
      <c r="E40" s="103"/>
      <c r="F40" s="76"/>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row>
    <row r="41" customFormat="false" ht="39.15" hidden="false" customHeight="false" outlineLevel="0" collapsed="false">
      <c r="A41" s="79" t="s">
        <v>109</v>
      </c>
      <c r="B41" s="109" t="s">
        <v>110</v>
      </c>
      <c r="C41" s="102" t="s">
        <v>76</v>
      </c>
      <c r="D41" s="102" t="n">
        <v>1</v>
      </c>
      <c r="E41" s="103" t="n">
        <v>25</v>
      </c>
      <c r="F41" s="100" t="n">
        <f aca="false">D41*E41</f>
        <v>25</v>
      </c>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row>
    <row r="42" customFormat="false" ht="14.65" hidden="false" customHeight="false" outlineLevel="0" collapsed="false">
      <c r="A42" s="79"/>
      <c r="B42" s="109"/>
      <c r="C42" s="102"/>
      <c r="D42" s="102"/>
      <c r="E42" s="103"/>
      <c r="F42" s="76"/>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row>
    <row r="43" customFormat="false" ht="50.95" hidden="false" customHeight="false" outlineLevel="0" collapsed="false">
      <c r="A43" s="79" t="s">
        <v>111</v>
      </c>
      <c r="B43" s="109" t="s">
        <v>112</v>
      </c>
      <c r="C43" s="102" t="s">
        <v>76</v>
      </c>
      <c r="D43" s="102" t="n">
        <v>1</v>
      </c>
      <c r="E43" s="103" t="n">
        <v>55</v>
      </c>
      <c r="F43" s="100" t="n">
        <f aca="false">D43*E43</f>
        <v>55</v>
      </c>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row>
    <row r="44" customFormat="false" ht="14.65" hidden="false" customHeight="false" outlineLevel="0" collapsed="false">
      <c r="A44" s="79"/>
      <c r="B44" s="109"/>
      <c r="C44" s="102"/>
      <c r="D44" s="102"/>
      <c r="E44" s="103"/>
      <c r="F44" s="76"/>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row>
    <row r="45" customFormat="false" ht="27.35" hidden="false" customHeight="false" outlineLevel="0" collapsed="false">
      <c r="A45" s="79" t="s">
        <v>113</v>
      </c>
      <c r="B45" s="109" t="s">
        <v>114</v>
      </c>
      <c r="C45" s="102" t="s">
        <v>76</v>
      </c>
      <c r="D45" s="102" t="n">
        <v>1</v>
      </c>
      <c r="E45" s="103" t="n">
        <v>45</v>
      </c>
      <c r="F45" s="100" t="n">
        <f aca="false">D45*E45</f>
        <v>45</v>
      </c>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row>
    <row r="46" customFormat="false" ht="14.65" hidden="false" customHeight="false" outlineLevel="0" collapsed="false">
      <c r="A46" s="79"/>
      <c r="B46" s="109"/>
      <c r="C46" s="102"/>
      <c r="D46" s="102"/>
      <c r="E46" s="103"/>
      <c r="F46" s="76"/>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row>
    <row r="47" customFormat="false" ht="50.95" hidden="false" customHeight="false" outlineLevel="0" collapsed="false">
      <c r="A47" s="79" t="s">
        <v>115</v>
      </c>
      <c r="B47" s="96" t="s">
        <v>116</v>
      </c>
      <c r="C47" s="110" t="s">
        <v>104</v>
      </c>
      <c r="D47" s="111" t="n">
        <v>2</v>
      </c>
      <c r="E47" s="112" t="n">
        <v>4</v>
      </c>
      <c r="F47" s="100" t="n">
        <f aca="false">D47*E47</f>
        <v>8</v>
      </c>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row>
    <row r="48" customFormat="false" ht="14.65" hidden="false" customHeight="false" outlineLevel="0" collapsed="false">
      <c r="A48" s="79"/>
      <c r="B48" s="109"/>
      <c r="C48" s="102"/>
      <c r="D48" s="102"/>
      <c r="E48" s="103"/>
      <c r="F48" s="113"/>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row>
    <row r="49" customFormat="false" ht="27.35" hidden="false" customHeight="false" outlineLevel="0" collapsed="false">
      <c r="A49" s="79" t="s">
        <v>117</v>
      </c>
      <c r="B49" s="114" t="s">
        <v>118</v>
      </c>
      <c r="D49" s="75"/>
      <c r="E49" s="75"/>
      <c r="F49" s="104"/>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row>
    <row r="50" customFormat="false" ht="15.5" hidden="false" customHeight="false" outlineLevel="0" collapsed="false">
      <c r="B50" s="114" t="s">
        <v>119</v>
      </c>
      <c r="C50" s="110" t="s">
        <v>99</v>
      </c>
      <c r="D50" s="75" t="n">
        <v>12</v>
      </c>
      <c r="E50" s="112" t="n">
        <v>6</v>
      </c>
      <c r="F50" s="100" t="n">
        <f aca="false">D50*E50</f>
        <v>72</v>
      </c>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row>
    <row r="51" customFormat="false" ht="15.5" hidden="false" customHeight="false" outlineLevel="0" collapsed="false">
      <c r="A51" s="0"/>
      <c r="B51" s="114" t="s">
        <v>120</v>
      </c>
      <c r="C51" s="110" t="s">
        <v>121</v>
      </c>
      <c r="D51" s="75" t="n">
        <v>5</v>
      </c>
      <c r="E51" s="112" t="n">
        <v>14</v>
      </c>
      <c r="F51" s="100" t="n">
        <f aca="false">D51*E51</f>
        <v>70</v>
      </c>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row>
    <row r="52" customFormat="false" ht="15.5" hidden="false" customHeight="false" outlineLevel="0" collapsed="false">
      <c r="A52" s="0"/>
      <c r="B52" s="114" t="s">
        <v>122</v>
      </c>
      <c r="C52" s="110" t="s">
        <v>121</v>
      </c>
      <c r="D52" s="75" t="n">
        <v>10</v>
      </c>
      <c r="E52" s="112" t="n">
        <v>8</v>
      </c>
      <c r="F52" s="100" t="n">
        <f aca="false">D52*E52</f>
        <v>80</v>
      </c>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row>
    <row r="53" customFormat="false" ht="15.5" hidden="false" customHeight="false" outlineLevel="0" collapsed="false">
      <c r="A53" s="0"/>
      <c r="B53" s="114" t="s">
        <v>123</v>
      </c>
      <c r="C53" s="110"/>
      <c r="D53" s="75"/>
      <c r="E53" s="75"/>
      <c r="F53" s="104"/>
    </row>
    <row r="54" customFormat="false" ht="14.65" hidden="false" customHeight="false" outlineLevel="0" collapsed="false">
      <c r="A54" s="0"/>
      <c r="B54" s="114"/>
      <c r="D54" s="75"/>
      <c r="E54" s="75"/>
      <c r="F54" s="104"/>
    </row>
    <row r="55" customFormat="false" ht="15.5" hidden="false" customHeight="false" outlineLevel="0" collapsed="false">
      <c r="A55" s="79" t="s">
        <v>124</v>
      </c>
      <c r="B55" s="114" t="s">
        <v>125</v>
      </c>
      <c r="D55" s="75"/>
      <c r="E55" s="75"/>
      <c r="F55" s="104"/>
    </row>
    <row r="56" customFormat="false" ht="15.5" hidden="false" customHeight="false" outlineLevel="0" collapsed="false">
      <c r="A56" s="79"/>
      <c r="B56" s="114" t="s">
        <v>126</v>
      </c>
      <c r="C56" s="101" t="s">
        <v>99</v>
      </c>
      <c r="D56" s="75" t="n">
        <v>3</v>
      </c>
      <c r="E56" s="75" t="n">
        <v>10</v>
      </c>
      <c r="F56" s="100" t="n">
        <f aca="false">D56*E56</f>
        <v>30</v>
      </c>
    </row>
    <row r="57" customFormat="false" ht="15.5" hidden="false" customHeight="false" outlineLevel="0" collapsed="false">
      <c r="A57" s="79"/>
      <c r="B57" s="114" t="s">
        <v>127</v>
      </c>
      <c r="C57" s="101" t="s">
        <v>99</v>
      </c>
      <c r="D57" s="75" t="n">
        <v>2</v>
      </c>
      <c r="E57" s="75" t="n">
        <v>12.5</v>
      </c>
      <c r="F57" s="100" t="n">
        <f aca="false">D57*E57</f>
        <v>25</v>
      </c>
    </row>
    <row r="58" customFormat="false" ht="15.5" hidden="false" customHeight="false" outlineLevel="0" collapsed="false">
      <c r="A58" s="79"/>
      <c r="B58" s="114" t="s">
        <v>128</v>
      </c>
      <c r="C58" s="101" t="s">
        <v>99</v>
      </c>
      <c r="D58" s="75" t="n">
        <v>2</v>
      </c>
      <c r="E58" s="75" t="n">
        <v>15</v>
      </c>
      <c r="F58" s="100" t="n">
        <f aca="false">D58*E58</f>
        <v>30</v>
      </c>
    </row>
    <row r="59" customFormat="false" ht="14.65" hidden="false" customHeight="false" outlineLevel="0" collapsed="false">
      <c r="A59" s="79"/>
      <c r="B59" s="114"/>
    </row>
    <row r="60" customFormat="false" ht="15.5" hidden="false" customHeight="false" outlineLevel="0" collapsed="false">
      <c r="A60" s="79" t="s">
        <v>129</v>
      </c>
      <c r="B60" s="114" t="s">
        <v>130</v>
      </c>
      <c r="D60" s="75"/>
      <c r="E60" s="75"/>
      <c r="F60" s="104"/>
    </row>
    <row r="61" customFormat="false" ht="15.5" hidden="false" customHeight="false" outlineLevel="0" collapsed="false">
      <c r="B61" s="114" t="s">
        <v>131</v>
      </c>
      <c r="C61" s="101" t="s">
        <v>132</v>
      </c>
      <c r="D61" s="75" t="n">
        <v>5</v>
      </c>
      <c r="E61" s="75" t="n">
        <v>5</v>
      </c>
      <c r="F61" s="100" t="n">
        <f aca="false">D61*E61</f>
        <v>25</v>
      </c>
    </row>
    <row r="62" customFormat="false" ht="15.5" hidden="false" customHeight="false" outlineLevel="0" collapsed="false">
      <c r="B62" s="114" t="s">
        <v>133</v>
      </c>
      <c r="C62" s="101" t="s">
        <v>99</v>
      </c>
      <c r="D62" s="75" t="n">
        <v>5</v>
      </c>
      <c r="E62" s="75" t="n">
        <v>8</v>
      </c>
      <c r="F62" s="100" t="n">
        <f aca="false">D62*E62</f>
        <v>40</v>
      </c>
    </row>
    <row r="63" customFormat="false" ht="15.5" hidden="false" customHeight="false" outlineLevel="0" collapsed="false">
      <c r="B63" s="114" t="s">
        <v>134</v>
      </c>
      <c r="C63" s="101" t="s">
        <v>99</v>
      </c>
      <c r="D63" s="75" t="n">
        <v>3</v>
      </c>
      <c r="E63" s="75" t="n">
        <v>10</v>
      </c>
      <c r="F63" s="100" t="n">
        <f aca="false">D63*E63</f>
        <v>30</v>
      </c>
    </row>
    <row r="64" customFormat="false" ht="14.65" hidden="false" customHeight="false" outlineLevel="0" collapsed="false">
      <c r="B64" s="114"/>
    </row>
    <row r="65" customFormat="false" ht="15.5" hidden="false" customHeight="false" outlineLevel="0" collapsed="false">
      <c r="A65" s="115" t="s">
        <v>135</v>
      </c>
      <c r="B65" s="114" t="s">
        <v>136</v>
      </c>
      <c r="C65" s="101" t="s">
        <v>99</v>
      </c>
      <c r="D65" s="75" t="n">
        <f aca="false">5*1.4</f>
        <v>7</v>
      </c>
      <c r="E65" s="75" t="n">
        <v>8</v>
      </c>
      <c r="F65" s="100" t="n">
        <f aca="false">D65*E65</f>
        <v>56</v>
      </c>
    </row>
    <row r="66" customFormat="false" ht="14.65" hidden="false" customHeight="false" outlineLevel="0" collapsed="false">
      <c r="B66" s="114"/>
    </row>
    <row r="67" customFormat="false" ht="27.35" hidden="false" customHeight="false" outlineLevel="0" collapsed="false">
      <c r="A67" s="79" t="s">
        <v>137</v>
      </c>
      <c r="B67" s="116" t="s">
        <v>138</v>
      </c>
      <c r="C67" s="117" t="s">
        <v>104</v>
      </c>
      <c r="D67" s="118" t="n">
        <f aca="false">32.5+18.5</f>
        <v>51</v>
      </c>
      <c r="E67" s="119" t="n">
        <v>2.5</v>
      </c>
      <c r="F67" s="120" t="n">
        <f aca="false">D67*E67</f>
        <v>127.5</v>
      </c>
    </row>
    <row r="68" customFormat="false" ht="14.65" hidden="false" customHeight="false" outlineLevel="0" collapsed="false">
      <c r="A68" s="0"/>
      <c r="B68" s="114"/>
    </row>
    <row r="69" customFormat="false" ht="50.95" hidden="false" customHeight="false" outlineLevel="0" collapsed="false">
      <c r="A69" s="79" t="s">
        <v>139</v>
      </c>
      <c r="B69" s="96" t="s">
        <v>140</v>
      </c>
      <c r="C69" s="121"/>
      <c r="D69" s="99"/>
      <c r="E69" s="98"/>
      <c r="F69" s="100"/>
    </row>
    <row r="70" customFormat="false" ht="14.65" hidden="false" customHeight="false" outlineLevel="0" collapsed="false">
      <c r="A70" s="0"/>
      <c r="B70" s="122" t="s">
        <v>141</v>
      </c>
      <c r="C70" s="122" t="s">
        <v>142</v>
      </c>
      <c r="D70" s="99" t="n">
        <v>4</v>
      </c>
      <c r="E70" s="99" t="n">
        <v>12</v>
      </c>
      <c r="F70" s="100" t="n">
        <f aca="false">D70*E70</f>
        <v>48</v>
      </c>
    </row>
    <row r="71" customFormat="false" ht="14.65" hidden="false" customHeight="false" outlineLevel="0" collapsed="false">
      <c r="A71" s="0"/>
      <c r="B71" s="122" t="s">
        <v>143</v>
      </c>
      <c r="C71" s="122" t="s">
        <v>142</v>
      </c>
      <c r="D71" s="99" t="n">
        <v>4</v>
      </c>
      <c r="E71" s="99" t="n">
        <v>8</v>
      </c>
      <c r="F71" s="100" t="n">
        <f aca="false">D71*E71</f>
        <v>32</v>
      </c>
    </row>
    <row r="72" customFormat="false" ht="14.65" hidden="false" customHeight="false" outlineLevel="0" collapsed="false">
      <c r="A72" s="0"/>
      <c r="B72" s="122"/>
      <c r="C72" s="122"/>
      <c r="D72" s="99"/>
      <c r="E72" s="99"/>
      <c r="F72" s="100"/>
    </row>
    <row r="73" customFormat="false" ht="15.5" hidden="false" customHeight="false" outlineLevel="0" collapsed="false">
      <c r="A73" s="79" t="s">
        <v>144</v>
      </c>
      <c r="B73" s="123" t="s">
        <v>145</v>
      </c>
      <c r="C73" s="75" t="s">
        <v>146</v>
      </c>
      <c r="D73" s="99" t="n">
        <v>10</v>
      </c>
      <c r="E73" s="99"/>
      <c r="F73" s="100" t="n">
        <f aca="false">SUM(F19:F68)*D73/100</f>
        <v>240.875</v>
      </c>
    </row>
    <row r="74" customFormat="false" ht="15.5" hidden="false" customHeight="false" outlineLevel="0" collapsed="false">
      <c r="A74" s="91"/>
      <c r="B74" s="92" t="str">
        <f aca="false">B17</f>
        <v>RUŠITVENA DELA</v>
      </c>
      <c r="C74" s="93"/>
      <c r="D74" s="93"/>
      <c r="E74" s="94" t="s">
        <v>84</v>
      </c>
      <c r="F74" s="95" t="n">
        <f aca="false">SUM(F19:F73)</f>
        <v>2729.625</v>
      </c>
    </row>
    <row r="75" customFormat="false" ht="14.65" hidden="false" customHeight="false" outlineLevel="0" collapsed="false">
      <c r="A75" s="76"/>
      <c r="B75" s="124"/>
      <c r="C75" s="125"/>
      <c r="D75" s="126"/>
      <c r="E75" s="127"/>
      <c r="F75" s="128"/>
    </row>
    <row r="76" customFormat="false" ht="18" hidden="false" customHeight="false" outlineLevel="0" collapsed="false">
      <c r="A76" s="73" t="s">
        <v>10</v>
      </c>
      <c r="B76" s="74" t="s">
        <v>11</v>
      </c>
      <c r="C76" s="75"/>
      <c r="D76" s="76"/>
      <c r="E76" s="75"/>
      <c r="F76" s="76"/>
    </row>
    <row r="77" customFormat="false" ht="15.5" hidden="false" customHeight="false" outlineLevel="0" collapsed="false">
      <c r="A77" s="77"/>
      <c r="B77" s="78" t="s">
        <v>147</v>
      </c>
      <c r="C77" s="75"/>
      <c r="D77" s="76"/>
      <c r="E77" s="75"/>
      <c r="F77" s="76"/>
    </row>
    <row r="78" customFormat="false" ht="15.5" hidden="false" customHeight="false" outlineLevel="0" collapsed="false">
      <c r="A78" s="77"/>
      <c r="B78" s="129" t="s">
        <v>148</v>
      </c>
      <c r="C78" s="75"/>
      <c r="D78" s="76"/>
      <c r="E78" s="75"/>
      <c r="F78" s="76"/>
    </row>
    <row r="79" customFormat="false" ht="27.35" hidden="false" customHeight="false" outlineLevel="0" collapsed="false">
      <c r="A79" s="115" t="s">
        <v>149</v>
      </c>
      <c r="B79" s="123" t="s">
        <v>150</v>
      </c>
      <c r="C79" s="75" t="s">
        <v>151</v>
      </c>
      <c r="D79" s="99" t="n">
        <f aca="false">28*0.8*0.8*1.25</f>
        <v>22.4</v>
      </c>
      <c r="E79" s="99" t="n">
        <v>8.5</v>
      </c>
      <c r="F79" s="100" t="n">
        <f aca="false">D79*E79</f>
        <v>190.4</v>
      </c>
    </row>
    <row r="80" customFormat="false" ht="14.65" hidden="false" customHeight="false" outlineLevel="0" collapsed="false">
      <c r="A80" s="77"/>
      <c r="B80" s="78"/>
      <c r="C80" s="75"/>
      <c r="D80" s="76"/>
      <c r="E80" s="75"/>
      <c r="F80" s="76"/>
    </row>
    <row r="81" customFormat="false" ht="50.95" hidden="false" customHeight="false" outlineLevel="0" collapsed="false">
      <c r="A81" s="115" t="s">
        <v>152</v>
      </c>
      <c r="B81" s="123" t="s">
        <v>153</v>
      </c>
      <c r="C81" s="75" t="s">
        <v>151</v>
      </c>
      <c r="D81" s="99" t="n">
        <f aca="false">28*0.5*0.15*1.25</f>
        <v>2.625</v>
      </c>
      <c r="E81" s="99" t="n">
        <v>15</v>
      </c>
      <c r="F81" s="100" t="n">
        <f aca="false">D81*E81</f>
        <v>39.375</v>
      </c>
    </row>
    <row r="82" customFormat="false" ht="14.65" hidden="false" customHeight="false" outlineLevel="0" collapsed="false">
      <c r="A82" s="77"/>
      <c r="B82" s="78"/>
      <c r="C82" s="75"/>
      <c r="D82" s="76"/>
      <c r="E82" s="75"/>
      <c r="F82" s="76"/>
    </row>
    <row r="83" customFormat="false" ht="15.5" hidden="false" customHeight="false" outlineLevel="0" collapsed="false">
      <c r="A83" s="115" t="s">
        <v>154</v>
      </c>
      <c r="B83" s="123" t="s">
        <v>155</v>
      </c>
      <c r="C83" s="75" t="s">
        <v>151</v>
      </c>
      <c r="D83" s="99" t="n">
        <f aca="false">D79*0.35</f>
        <v>7.84</v>
      </c>
      <c r="E83" s="99" t="n">
        <v>5.5</v>
      </c>
      <c r="F83" s="100" t="n">
        <f aca="false">D83*E83</f>
        <v>43.12</v>
      </c>
    </row>
    <row r="84" customFormat="false" ht="14.65" hidden="false" customHeight="false" outlineLevel="0" collapsed="false">
      <c r="A84" s="77"/>
      <c r="B84" s="78"/>
      <c r="C84" s="75"/>
      <c r="D84" s="76"/>
      <c r="E84" s="75"/>
      <c r="F84" s="76"/>
    </row>
    <row r="85" customFormat="false" ht="27.35" hidden="false" customHeight="false" outlineLevel="0" collapsed="false">
      <c r="A85" s="115" t="s">
        <v>156</v>
      </c>
      <c r="B85" s="123" t="s">
        <v>157</v>
      </c>
      <c r="C85" s="75" t="s">
        <v>151</v>
      </c>
      <c r="D85" s="99" t="n">
        <f aca="false">D79-D83</f>
        <v>14.56</v>
      </c>
      <c r="E85" s="99" t="n">
        <v>15</v>
      </c>
      <c r="F85" s="100" t="n">
        <f aca="false">D85*E85</f>
        <v>218.4</v>
      </c>
    </row>
    <row r="86" customFormat="false" ht="14.65" hidden="false" customHeight="false" outlineLevel="0" collapsed="false">
      <c r="A86" s="115"/>
      <c r="B86" s="123"/>
      <c r="C86" s="75"/>
      <c r="D86" s="99"/>
      <c r="E86" s="99"/>
      <c r="F86" s="100"/>
    </row>
    <row r="87" customFormat="false" ht="15.5" hidden="false" customHeight="false" outlineLevel="0" collapsed="false">
      <c r="A87" s="115" t="s">
        <v>158</v>
      </c>
      <c r="B87" s="123" t="s">
        <v>145</v>
      </c>
      <c r="C87" s="75" t="s">
        <v>146</v>
      </c>
      <c r="D87" s="99" t="n">
        <v>10</v>
      </c>
      <c r="E87" s="99"/>
      <c r="F87" s="100" t="n">
        <f aca="false">SUM(F79:F85)*D87/100</f>
        <v>49.1295</v>
      </c>
    </row>
    <row r="88" customFormat="false" ht="15.5" hidden="false" customHeight="false" outlineLevel="0" collapsed="false">
      <c r="A88" s="91"/>
      <c r="B88" s="92" t="str">
        <f aca="false">B76</f>
        <v>ZEMELJSKA DELA</v>
      </c>
      <c r="C88" s="93"/>
      <c r="D88" s="93"/>
      <c r="E88" s="94" t="s">
        <v>84</v>
      </c>
      <c r="F88" s="95" t="n">
        <f aca="false">SUM(F79:F87)</f>
        <v>540.4245</v>
      </c>
    </row>
    <row r="89" customFormat="false" ht="14.65" hidden="false" customHeight="false" outlineLevel="0" collapsed="false">
      <c r="A89" s="77"/>
      <c r="B89" s="78"/>
      <c r="C89" s="75"/>
      <c r="D89" s="76"/>
      <c r="E89" s="75"/>
      <c r="F89" s="76"/>
    </row>
    <row r="90" customFormat="false" ht="18" hidden="false" customHeight="false" outlineLevel="0" collapsed="false">
      <c r="A90" s="73" t="s">
        <v>12</v>
      </c>
      <c r="B90" s="74" t="s">
        <v>13</v>
      </c>
      <c r="C90" s="75"/>
      <c r="D90" s="76"/>
      <c r="E90" s="75"/>
      <c r="F90" s="76"/>
    </row>
    <row r="91" customFormat="false" ht="15.5" hidden="false" customHeight="false" outlineLevel="0" collapsed="false">
      <c r="A91" s="77"/>
      <c r="B91" s="78" t="s">
        <v>159</v>
      </c>
      <c r="C91" s="75"/>
      <c r="D91" s="76"/>
      <c r="E91" s="75"/>
      <c r="F91" s="76"/>
    </row>
    <row r="92" customFormat="false" ht="39.15" hidden="false" customHeight="false" outlineLevel="0" collapsed="false">
      <c r="A92" s="115" t="s">
        <v>160</v>
      </c>
      <c r="B92" s="130" t="s">
        <v>161</v>
      </c>
      <c r="C92" s="131" t="s">
        <v>151</v>
      </c>
      <c r="D92" s="132" t="n">
        <f aca="false">28*0.4*0.2*1.25</f>
        <v>2.8</v>
      </c>
      <c r="E92" s="132" t="n">
        <v>85</v>
      </c>
      <c r="F92" s="133" t="n">
        <f aca="false">D92*E92</f>
        <v>238</v>
      </c>
    </row>
    <row r="93" customFormat="false" ht="14.65" hidden="false" customHeight="false" outlineLevel="0" collapsed="false">
      <c r="A93" s="77"/>
      <c r="B93" s="78"/>
      <c r="C93" s="131"/>
      <c r="D93" s="134"/>
      <c r="E93" s="131"/>
      <c r="F93" s="134"/>
    </row>
    <row r="94" customFormat="false" ht="39.15" hidden="false" customHeight="false" outlineLevel="0" collapsed="false">
      <c r="A94" s="115" t="s">
        <v>162</v>
      </c>
      <c r="B94" s="123" t="s">
        <v>163</v>
      </c>
      <c r="C94" s="131" t="s">
        <v>151</v>
      </c>
      <c r="D94" s="132" t="n">
        <f aca="false">1.85*0.8*0.2</f>
        <v>0.296</v>
      </c>
      <c r="E94" s="132" t="n">
        <v>95</v>
      </c>
      <c r="F94" s="133" t="n">
        <f aca="false">D94*E94</f>
        <v>28.12</v>
      </c>
    </row>
    <row r="95" customFormat="false" ht="14.65" hidden="false" customHeight="false" outlineLevel="0" collapsed="false">
      <c r="A95" s="77"/>
      <c r="B95" s="78"/>
      <c r="C95" s="131"/>
      <c r="D95" s="134"/>
      <c r="E95" s="131"/>
      <c r="F95" s="134"/>
    </row>
    <row r="96" customFormat="false" ht="62.8" hidden="false" customHeight="false" outlineLevel="0" collapsed="false">
      <c r="A96" s="115" t="s">
        <v>164</v>
      </c>
      <c r="B96" s="114" t="s">
        <v>165</v>
      </c>
      <c r="C96" s="131" t="s">
        <v>166</v>
      </c>
      <c r="D96" s="134" t="n">
        <f aca="false">D94*70*0.75</f>
        <v>15.54</v>
      </c>
      <c r="E96" s="131" t="n">
        <v>1.1</v>
      </c>
      <c r="F96" s="133" t="n">
        <f aca="false">D96*E96</f>
        <v>17.094</v>
      </c>
    </row>
    <row r="97" customFormat="false" ht="14.65" hidden="false" customHeight="false" outlineLevel="0" collapsed="false">
      <c r="A97" s="115"/>
      <c r="B97" s="114"/>
      <c r="C97" s="131"/>
      <c r="D97" s="134"/>
      <c r="E97" s="131"/>
      <c r="F97" s="133"/>
    </row>
    <row r="98" customFormat="false" ht="39.15" hidden="false" customHeight="false" outlineLevel="0" collapsed="false">
      <c r="A98" s="115" t="s">
        <v>167</v>
      </c>
      <c r="B98" s="114" t="s">
        <v>168</v>
      </c>
      <c r="C98" s="131" t="s">
        <v>166</v>
      </c>
      <c r="D98" s="134" t="n">
        <f aca="false">D94*70*0.25</f>
        <v>5.18</v>
      </c>
      <c r="E98" s="131" t="n">
        <v>1</v>
      </c>
      <c r="F98" s="133" t="n">
        <f aca="false">D98*E98</f>
        <v>5.18</v>
      </c>
    </row>
    <row r="99" customFormat="false" ht="14.65" hidden="false" customHeight="false" outlineLevel="0" collapsed="false">
      <c r="A99" s="115"/>
      <c r="B99" s="114"/>
      <c r="C99" s="131"/>
      <c r="D99" s="134"/>
      <c r="E99" s="131"/>
      <c r="F99" s="133"/>
    </row>
    <row r="100" customFormat="false" ht="15.5" hidden="false" customHeight="false" outlineLevel="0" collapsed="false">
      <c r="A100" s="115" t="s">
        <v>169</v>
      </c>
      <c r="B100" s="114" t="s">
        <v>170</v>
      </c>
      <c r="C100" s="131" t="s">
        <v>151</v>
      </c>
      <c r="D100" s="134" t="n">
        <v>0.5</v>
      </c>
      <c r="E100" s="131" t="n">
        <v>130</v>
      </c>
      <c r="F100" s="133" t="n">
        <f aca="false">D100*E100</f>
        <v>65</v>
      </c>
    </row>
    <row r="101" customFormat="false" ht="14.65" hidden="false" customHeight="false" outlineLevel="0" collapsed="false">
      <c r="A101" s="115"/>
      <c r="B101" s="114"/>
      <c r="C101" s="131"/>
      <c r="D101" s="134"/>
      <c r="E101" s="131"/>
      <c r="F101" s="133"/>
    </row>
    <row r="102" customFormat="false" ht="15.5" hidden="false" customHeight="false" outlineLevel="0" collapsed="false">
      <c r="A102" s="115" t="s">
        <v>171</v>
      </c>
      <c r="B102" s="123" t="s">
        <v>145</v>
      </c>
      <c r="C102" s="75" t="s">
        <v>146</v>
      </c>
      <c r="D102" s="99" t="n">
        <v>10</v>
      </c>
      <c r="E102" s="99"/>
      <c r="F102" s="100" t="n">
        <f aca="false">SUM(F92:F100)*D102/100</f>
        <v>35.3394</v>
      </c>
    </row>
    <row r="103" customFormat="false" ht="15.5" hidden="false" customHeight="false" outlineLevel="0" collapsed="false">
      <c r="A103" s="91"/>
      <c r="B103" s="92" t="str">
        <f aca="false">B90</f>
        <v>BETONSKA DELA</v>
      </c>
      <c r="C103" s="93"/>
      <c r="D103" s="93"/>
      <c r="E103" s="94" t="s">
        <v>84</v>
      </c>
      <c r="F103" s="95" t="n">
        <f aca="false">SUM(F90:F102)</f>
        <v>388.7334</v>
      </c>
    </row>
    <row r="104" customFormat="false" ht="14.65" hidden="false" customHeight="false" outlineLevel="0" collapsed="false">
      <c r="A104" s="77"/>
      <c r="B104" s="78"/>
      <c r="C104" s="75"/>
      <c r="D104" s="76"/>
      <c r="E104" s="75"/>
      <c r="F104" s="76"/>
    </row>
    <row r="105" customFormat="false" ht="18" hidden="false" customHeight="false" outlineLevel="0" collapsed="false">
      <c r="A105" s="73" t="s">
        <v>12</v>
      </c>
      <c r="B105" s="74" t="s">
        <v>15</v>
      </c>
      <c r="C105" s="75"/>
      <c r="D105" s="76"/>
      <c r="E105" s="75"/>
      <c r="F105" s="76"/>
    </row>
    <row r="106" customFormat="false" ht="15.5" hidden="false" customHeight="false" outlineLevel="0" collapsed="false">
      <c r="A106" s="135"/>
      <c r="B106" s="136" t="s">
        <v>159</v>
      </c>
      <c r="C106" s="118"/>
      <c r="D106" s="137"/>
      <c r="E106" s="118"/>
      <c r="F106" s="137"/>
    </row>
    <row r="107" customFormat="false" ht="39.15" hidden="false" customHeight="false" outlineLevel="0" collapsed="false">
      <c r="A107" s="135"/>
      <c r="B107" s="123" t="s">
        <v>172</v>
      </c>
      <c r="C107" s="138" t="s">
        <v>104</v>
      </c>
      <c r="D107" s="139" t="n">
        <f aca="false">1.85*0.85</f>
        <v>1.5725</v>
      </c>
      <c r="E107" s="140" t="n">
        <v>18</v>
      </c>
      <c r="F107" s="140" t="n">
        <f aca="false">D107*E107</f>
        <v>28.305</v>
      </c>
    </row>
    <row r="108" customFormat="false" ht="14.65" hidden="false" customHeight="false" outlineLevel="0" collapsed="false">
      <c r="A108" s="135"/>
      <c r="B108" s="136"/>
      <c r="C108" s="118"/>
      <c r="D108" s="137"/>
      <c r="E108" s="118"/>
      <c r="F108" s="137"/>
    </row>
    <row r="109" customFormat="false" ht="62.8" hidden="false" customHeight="false" outlineLevel="0" collapsed="false">
      <c r="A109" s="135"/>
      <c r="B109" s="123" t="s">
        <v>173</v>
      </c>
      <c r="C109" s="138" t="s">
        <v>104</v>
      </c>
      <c r="D109" s="139" t="n">
        <v>19.5</v>
      </c>
      <c r="E109" s="140" t="n">
        <v>6.5</v>
      </c>
      <c r="F109" s="140" t="n">
        <f aca="false">D109*E109</f>
        <v>126.75</v>
      </c>
    </row>
    <row r="110" customFormat="false" ht="14.65" hidden="false" customHeight="false" outlineLevel="0" collapsed="false">
      <c r="A110" s="135"/>
      <c r="B110" s="141"/>
      <c r="C110" s="141"/>
      <c r="D110" s="142"/>
      <c r="E110" s="143"/>
      <c r="F110" s="143"/>
    </row>
    <row r="111" customFormat="false" ht="15.5" hidden="false" customHeight="false" outlineLevel="0" collapsed="false">
      <c r="A111" s="135"/>
      <c r="B111" s="123" t="s">
        <v>174</v>
      </c>
      <c r="C111" s="138" t="s">
        <v>104</v>
      </c>
      <c r="D111" s="139" t="n">
        <v>5</v>
      </c>
      <c r="E111" s="140" t="n">
        <v>5</v>
      </c>
      <c r="F111" s="140" t="n">
        <f aca="false">D111*E111</f>
        <v>25</v>
      </c>
    </row>
    <row r="112" customFormat="false" ht="14.65" hidden="false" customHeight="false" outlineLevel="0" collapsed="false">
      <c r="A112" s="135"/>
      <c r="B112" s="141"/>
      <c r="C112" s="141"/>
      <c r="D112" s="142"/>
      <c r="E112" s="143"/>
      <c r="F112" s="143"/>
    </row>
    <row r="113" customFormat="false" ht="27.35" hidden="false" customHeight="false" outlineLevel="0" collapsed="false">
      <c r="A113" s="135"/>
      <c r="B113" s="123" t="s">
        <v>175</v>
      </c>
      <c r="C113" s="138" t="s">
        <v>104</v>
      </c>
      <c r="D113" s="139" t="n">
        <v>42</v>
      </c>
      <c r="E113" s="140" t="n">
        <v>6</v>
      </c>
      <c r="F113" s="140" t="n">
        <f aca="false">D113*E113</f>
        <v>252</v>
      </c>
    </row>
    <row r="114" customFormat="false" ht="15.5" hidden="false" customHeight="false" outlineLevel="0" collapsed="false">
      <c r="A114" s="144"/>
      <c r="B114" s="145" t="str">
        <f aca="false">B105</f>
        <v>TESARSKA DELA</v>
      </c>
      <c r="C114" s="146"/>
      <c r="D114" s="146"/>
      <c r="E114" s="147" t="s">
        <v>84</v>
      </c>
      <c r="F114" s="148" t="n">
        <f aca="false">SUM(F107:F113)</f>
        <v>432.055</v>
      </c>
    </row>
    <row r="115" customFormat="false" ht="14.65" hidden="false" customHeight="false" outlineLevel="0" collapsed="false">
      <c r="A115" s="135"/>
      <c r="B115" s="136"/>
      <c r="C115" s="118"/>
      <c r="D115" s="137"/>
      <c r="E115" s="118"/>
      <c r="F115" s="137"/>
    </row>
    <row r="116" customFormat="false" ht="14.65" hidden="false" customHeight="false" outlineLevel="0" collapsed="false">
      <c r="A116" s="135"/>
      <c r="B116" s="136"/>
      <c r="C116" s="118"/>
      <c r="D116" s="137"/>
      <c r="E116" s="118"/>
      <c r="F116" s="137"/>
    </row>
    <row r="117" customFormat="false" ht="18" hidden="false" customHeight="false" outlineLevel="0" collapsed="false">
      <c r="A117" s="73" t="s">
        <v>16</v>
      </c>
      <c r="B117" s="74" t="s">
        <v>17</v>
      </c>
      <c r="C117" s="76"/>
      <c r="D117" s="76"/>
      <c r="E117" s="149"/>
      <c r="F117" s="76"/>
    </row>
    <row r="118" customFormat="false" ht="17" hidden="false" customHeight="false" outlineLevel="0" collapsed="false">
      <c r="A118" s="73"/>
      <c r="B118" s="78" t="s">
        <v>176</v>
      </c>
      <c r="C118" s="76"/>
      <c r="D118" s="76"/>
      <c r="E118" s="149"/>
      <c r="F118" s="76"/>
    </row>
    <row r="119" customFormat="false" ht="17" hidden="false" customHeight="false" outlineLevel="0" collapsed="false">
      <c r="A119" s="73"/>
      <c r="B119" s="150" t="s">
        <v>177</v>
      </c>
      <c r="C119" s="76"/>
      <c r="D119" s="76"/>
      <c r="E119" s="149"/>
      <c r="F119" s="76"/>
    </row>
    <row r="120" customFormat="false" ht="86.4" hidden="false" customHeight="false" outlineLevel="0" collapsed="false">
      <c r="A120" s="79" t="s">
        <v>178</v>
      </c>
      <c r="B120" s="96" t="s">
        <v>179</v>
      </c>
      <c r="C120" s="151" t="s">
        <v>104</v>
      </c>
      <c r="D120" s="152" t="n">
        <f aca="false">1.85*1+2.6*0.5</f>
        <v>3.15</v>
      </c>
      <c r="E120" s="153" t="n">
        <v>17</v>
      </c>
      <c r="F120" s="154" t="n">
        <f aca="false">+E120*D120</f>
        <v>53.55</v>
      </c>
    </row>
    <row r="121" customFormat="false" ht="14.65" hidden="false" customHeight="false" outlineLevel="0" collapsed="false">
      <c r="A121" s="76"/>
      <c r="B121" s="96"/>
      <c r="C121" s="151"/>
      <c r="D121" s="152"/>
      <c r="E121" s="153"/>
      <c r="F121" s="154"/>
    </row>
    <row r="122" customFormat="false" ht="27.35" hidden="false" customHeight="false" outlineLevel="0" collapsed="false">
      <c r="A122" s="79" t="s">
        <v>180</v>
      </c>
      <c r="B122" s="96" t="s">
        <v>181</v>
      </c>
      <c r="C122" s="151" t="s">
        <v>104</v>
      </c>
      <c r="D122" s="152" t="n">
        <f aca="false">1.85*1+2.6*0.5</f>
        <v>3.15</v>
      </c>
      <c r="E122" s="153" t="n">
        <v>8.5</v>
      </c>
      <c r="F122" s="154" t="n">
        <f aca="false">+E122*D122</f>
        <v>26.775</v>
      </c>
    </row>
    <row r="123" customFormat="false" ht="14.65" hidden="false" customHeight="false" outlineLevel="0" collapsed="false">
      <c r="A123" s="79"/>
      <c r="B123" s="96"/>
      <c r="C123" s="151"/>
      <c r="D123" s="152"/>
      <c r="E123" s="153"/>
      <c r="F123" s="154"/>
    </row>
    <row r="124" customFormat="false" ht="14.65" hidden="false" customHeight="false" outlineLevel="0" collapsed="false">
      <c r="A124" s="76"/>
      <c r="B124" s="150" t="s">
        <v>182</v>
      </c>
      <c r="C124" s="155"/>
      <c r="D124" s="156"/>
      <c r="E124" s="156"/>
      <c r="F124" s="154"/>
    </row>
    <row r="125" customFormat="false" ht="86.4" hidden="false" customHeight="false" outlineLevel="0" collapsed="false">
      <c r="A125" s="79" t="s">
        <v>183</v>
      </c>
      <c r="B125" s="157" t="s">
        <v>184</v>
      </c>
      <c r="C125" s="158" t="s">
        <v>104</v>
      </c>
      <c r="D125" s="159" t="n">
        <v>6.75</v>
      </c>
      <c r="E125" s="160" t="n">
        <v>24</v>
      </c>
      <c r="F125" s="154" t="n">
        <f aca="false">+E125*D125</f>
        <v>162</v>
      </c>
    </row>
    <row r="126" customFormat="false" ht="14.65" hidden="false" customHeight="false" outlineLevel="0" collapsed="false">
      <c r="A126" s="76"/>
      <c r="B126" s="0"/>
      <c r="C126" s="155"/>
      <c r="D126" s="160"/>
      <c r="E126" s="156"/>
      <c r="F126" s="154"/>
    </row>
    <row r="127" customFormat="false" ht="74.6" hidden="false" customHeight="false" outlineLevel="0" collapsed="false">
      <c r="A127" s="79" t="s">
        <v>185</v>
      </c>
      <c r="B127" s="157" t="s">
        <v>186</v>
      </c>
      <c r="C127" s="161" t="s">
        <v>121</v>
      </c>
      <c r="D127" s="152" t="n">
        <v>6</v>
      </c>
      <c r="E127" s="75" t="n">
        <v>17.5</v>
      </c>
      <c r="F127" s="154" t="n">
        <f aca="false">+E127*D127</f>
        <v>105</v>
      </c>
    </row>
    <row r="128" customFormat="false" ht="14.65" hidden="false" customHeight="false" outlineLevel="0" collapsed="false">
      <c r="A128" s="76"/>
      <c r="B128" s="96"/>
      <c r="C128" s="162"/>
      <c r="D128" s="153"/>
      <c r="E128" s="153"/>
      <c r="F128" s="154"/>
    </row>
    <row r="129" customFormat="false" ht="98.25" hidden="false" customHeight="false" outlineLevel="0" collapsed="false">
      <c r="A129" s="79" t="s">
        <v>187</v>
      </c>
      <c r="B129" s="157" t="s">
        <v>188</v>
      </c>
      <c r="C129" s="121" t="s">
        <v>104</v>
      </c>
      <c r="D129" s="98" t="n">
        <v>8</v>
      </c>
      <c r="E129" s="98" t="n">
        <v>25</v>
      </c>
      <c r="F129" s="154" t="n">
        <f aca="false">+E129*D129</f>
        <v>200</v>
      </c>
    </row>
    <row r="130" customFormat="false" ht="14.65" hidden="false" customHeight="false" outlineLevel="0" collapsed="false">
      <c r="A130" s="79"/>
      <c r="B130" s="76"/>
      <c r="C130" s="121"/>
      <c r="D130" s="98"/>
      <c r="E130" s="98"/>
      <c r="F130" s="154"/>
    </row>
    <row r="131" customFormat="false" ht="74.6" hidden="false" customHeight="false" outlineLevel="0" collapsed="false">
      <c r="A131" s="79" t="s">
        <v>187</v>
      </c>
      <c r="B131" s="157" t="s">
        <v>189</v>
      </c>
      <c r="C131" s="121" t="s">
        <v>104</v>
      </c>
      <c r="D131" s="98" t="n">
        <v>4</v>
      </c>
      <c r="E131" s="98" t="n">
        <v>25</v>
      </c>
      <c r="F131" s="154" t="n">
        <f aca="false">+E131*D131</f>
        <v>100</v>
      </c>
    </row>
    <row r="132" customFormat="false" ht="14.65" hidden="false" customHeight="false" outlineLevel="0" collapsed="false">
      <c r="A132" s="79"/>
      <c r="B132" s="76"/>
      <c r="C132" s="121"/>
      <c r="D132" s="98"/>
      <c r="E132" s="98"/>
      <c r="F132" s="154"/>
    </row>
    <row r="133" customFormat="false" ht="14.65" hidden="false" customHeight="false" outlineLevel="0" collapsed="false">
      <c r="A133" s="137"/>
      <c r="B133" s="163" t="s">
        <v>190</v>
      </c>
      <c r="C133" s="137"/>
      <c r="D133" s="137"/>
      <c r="E133" s="137"/>
      <c r="F133" s="164"/>
    </row>
    <row r="134" customFormat="false" ht="14.65" hidden="false" customHeight="false" outlineLevel="0" collapsed="false">
      <c r="A134" s="115" t="s">
        <v>191</v>
      </c>
      <c r="B134" s="165" t="s">
        <v>192</v>
      </c>
      <c r="C134" s="165" t="s">
        <v>151</v>
      </c>
      <c r="D134" s="165" t="n">
        <f aca="false">1.85*0.2</f>
        <v>0.37</v>
      </c>
      <c r="E134" s="165" t="n">
        <v>120</v>
      </c>
      <c r="F134" s="166" t="n">
        <f aca="false">+E134*D134</f>
        <v>44.4</v>
      </c>
    </row>
    <row r="135" customFormat="false" ht="14.65" hidden="false" customHeight="false" outlineLevel="0" collapsed="false">
      <c r="A135" s="76"/>
      <c r="B135" s="150"/>
      <c r="C135" s="76"/>
      <c r="D135" s="76"/>
      <c r="E135" s="76"/>
      <c r="F135" s="154"/>
    </row>
    <row r="136" customFormat="false" ht="62.8" hidden="false" customHeight="false" outlineLevel="0" collapsed="false">
      <c r="A136" s="79" t="s">
        <v>193</v>
      </c>
      <c r="B136" s="96" t="s">
        <v>194</v>
      </c>
      <c r="C136" s="162" t="s">
        <v>104</v>
      </c>
      <c r="D136" s="153" t="n">
        <v>2</v>
      </c>
      <c r="E136" s="153" t="n">
        <v>12</v>
      </c>
      <c r="F136" s="154" t="n">
        <f aca="false">+E136*D136</f>
        <v>24</v>
      </c>
    </row>
    <row r="137" customFormat="false" ht="14.65" hidden="false" customHeight="false" outlineLevel="0" collapsed="false">
      <c r="A137" s="76"/>
      <c r="B137" s="150"/>
      <c r="C137" s="76"/>
      <c r="D137" s="76"/>
      <c r="E137" s="76"/>
      <c r="F137" s="154"/>
    </row>
    <row r="138" customFormat="false" ht="74.6" hidden="false" customHeight="false" outlineLevel="0" collapsed="false">
      <c r="A138" s="79" t="s">
        <v>195</v>
      </c>
      <c r="B138" s="96" t="s">
        <v>196</v>
      </c>
      <c r="C138" s="121" t="s">
        <v>197</v>
      </c>
      <c r="D138" s="98" t="n">
        <v>1.8</v>
      </c>
      <c r="E138" s="98" t="n">
        <v>15</v>
      </c>
      <c r="F138" s="154" t="n">
        <f aca="false">+E138*D138</f>
        <v>27</v>
      </c>
    </row>
    <row r="139" customFormat="false" ht="14.65" hidden="false" customHeight="false" outlineLevel="0" collapsed="false">
      <c r="A139" s="0"/>
      <c r="B139" s="76"/>
      <c r="C139" s="76"/>
      <c r="D139" s="76"/>
      <c r="E139" s="76"/>
      <c r="F139" s="76"/>
    </row>
    <row r="140" customFormat="false" ht="14.65" hidden="false" customHeight="false" outlineLevel="0" collapsed="false">
      <c r="A140" s="76"/>
      <c r="B140" s="150" t="s">
        <v>198</v>
      </c>
      <c r="C140" s="76"/>
      <c r="D140" s="76"/>
      <c r="E140" s="76"/>
      <c r="F140" s="76"/>
    </row>
    <row r="141" customFormat="false" ht="36.55" hidden="false" customHeight="false" outlineLevel="0" collapsed="false">
      <c r="A141" s="79" t="s">
        <v>199</v>
      </c>
      <c r="B141" s="114" t="s">
        <v>200</v>
      </c>
      <c r="C141" s="121" t="s">
        <v>142</v>
      </c>
      <c r="D141" s="98" t="n">
        <v>10</v>
      </c>
      <c r="E141" s="98" t="n">
        <v>18</v>
      </c>
      <c r="F141" s="154" t="n">
        <f aca="false">+E141*D141</f>
        <v>180</v>
      </c>
    </row>
    <row r="142" customFormat="false" ht="14.65" hidden="false" customHeight="false" outlineLevel="0" collapsed="false">
      <c r="A142" s="0"/>
      <c r="B142" s="0"/>
      <c r="C142" s="76"/>
      <c r="D142" s="76"/>
      <c r="E142" s="76"/>
      <c r="F142" s="155"/>
    </row>
    <row r="143" customFormat="false" ht="27.35" hidden="false" customHeight="false" outlineLevel="0" collapsed="false">
      <c r="A143" s="79" t="s">
        <v>201</v>
      </c>
      <c r="B143" s="130" t="s">
        <v>202</v>
      </c>
      <c r="C143" s="76"/>
      <c r="D143" s="76"/>
      <c r="E143" s="76"/>
      <c r="F143" s="76"/>
    </row>
    <row r="144" customFormat="false" ht="14.65" hidden="false" customHeight="false" outlineLevel="0" collapsed="false">
      <c r="A144" s="0"/>
      <c r="B144" s="155" t="s">
        <v>141</v>
      </c>
      <c r="C144" s="121" t="s">
        <v>142</v>
      </c>
      <c r="D144" s="98" t="n">
        <v>4</v>
      </c>
      <c r="E144" s="98" t="n">
        <v>10</v>
      </c>
      <c r="F144" s="154" t="n">
        <f aca="false">+E144*D144</f>
        <v>40</v>
      </c>
    </row>
    <row r="145" customFormat="false" ht="14.65" hidden="false" customHeight="false" outlineLevel="0" collapsed="false">
      <c r="A145" s="0"/>
      <c r="B145" s="155" t="s">
        <v>143</v>
      </c>
      <c r="C145" s="121" t="s">
        <v>142</v>
      </c>
      <c r="D145" s="98" t="n">
        <v>4</v>
      </c>
      <c r="E145" s="98" t="n">
        <v>12</v>
      </c>
      <c r="F145" s="154" t="n">
        <f aca="false">+E145*D145</f>
        <v>48</v>
      </c>
    </row>
    <row r="146" customFormat="false" ht="14.65" hidden="false" customHeight="false" outlineLevel="0" collapsed="false">
      <c r="A146" s="0"/>
      <c r="B146" s="155"/>
      <c r="C146" s="155"/>
      <c r="D146" s="156"/>
      <c r="E146" s="156"/>
      <c r="F146" s="167"/>
    </row>
    <row r="147" customFormat="false" ht="14.65" hidden="false" customHeight="false" outlineLevel="0" collapsed="false">
      <c r="A147" s="0"/>
      <c r="B147" s="150" t="s">
        <v>203</v>
      </c>
      <c r="C147" s="155"/>
      <c r="D147" s="156"/>
      <c r="E147" s="156"/>
      <c r="F147" s="167"/>
    </row>
    <row r="148" customFormat="false" ht="25.35" hidden="false" customHeight="false" outlineLevel="0" collapsed="false">
      <c r="A148" s="79" t="s">
        <v>204</v>
      </c>
      <c r="B148" s="114" t="s">
        <v>205</v>
      </c>
      <c r="C148" s="168" t="s">
        <v>206</v>
      </c>
      <c r="D148" s="169" t="n">
        <v>1</v>
      </c>
      <c r="E148" s="170" t="n">
        <v>200</v>
      </c>
      <c r="F148" s="171" t="n">
        <f aca="false">D148*E148</f>
        <v>200</v>
      </c>
    </row>
    <row r="149" customFormat="false" ht="14.65" hidden="false" customHeight="false" outlineLevel="0" collapsed="false">
      <c r="A149" s="76"/>
      <c r="B149" s="0"/>
      <c r="C149" s="101"/>
      <c r="D149" s="75"/>
      <c r="E149" s="172"/>
      <c r="F149" s="172"/>
    </row>
    <row r="150" customFormat="false" ht="47.75" hidden="false" customHeight="false" outlineLevel="0" collapsed="false">
      <c r="A150" s="79" t="s">
        <v>207</v>
      </c>
      <c r="B150" s="114" t="s">
        <v>208</v>
      </c>
      <c r="C150" s="168" t="s">
        <v>197</v>
      </c>
      <c r="D150" s="169" t="n">
        <v>1.75</v>
      </c>
      <c r="E150" s="170" t="n">
        <v>11.4</v>
      </c>
      <c r="F150" s="170" t="n">
        <f aca="false">+E150*D150</f>
        <v>19.95</v>
      </c>
    </row>
    <row r="151" customFormat="false" ht="14.65" hidden="false" customHeight="false" outlineLevel="0" collapsed="false">
      <c r="A151" s="76"/>
      <c r="B151" s="0"/>
      <c r="C151" s="155"/>
      <c r="D151" s="156"/>
      <c r="E151" s="156"/>
      <c r="F151" s="154"/>
    </row>
    <row r="152" customFormat="false" ht="110.05" hidden="false" customHeight="false" outlineLevel="0" collapsed="false">
      <c r="A152" s="79" t="s">
        <v>209</v>
      </c>
      <c r="B152" s="116" t="s">
        <v>210</v>
      </c>
      <c r="C152" s="168" t="s">
        <v>197</v>
      </c>
      <c r="D152" s="173" t="n">
        <v>28</v>
      </c>
      <c r="E152" s="174" t="n">
        <v>65</v>
      </c>
      <c r="F152" s="174" t="n">
        <f aca="false">+E152*D152</f>
        <v>1820</v>
      </c>
    </row>
    <row r="153" customFormat="false" ht="14.65" hidden="false" customHeight="false" outlineLevel="0" collapsed="false">
      <c r="A153" s="76"/>
      <c r="B153" s="138"/>
      <c r="C153" s="76"/>
      <c r="D153" s="76"/>
      <c r="E153" s="149"/>
      <c r="F153" s="76"/>
    </row>
    <row r="154" customFormat="false" ht="39.15" hidden="false" customHeight="false" outlineLevel="0" collapsed="false">
      <c r="A154" s="79" t="s">
        <v>211</v>
      </c>
      <c r="B154" s="116" t="s">
        <v>212</v>
      </c>
      <c r="C154" s="168" t="s">
        <v>197</v>
      </c>
      <c r="D154" s="173" t="n">
        <v>28</v>
      </c>
      <c r="E154" s="174" t="n">
        <v>18</v>
      </c>
      <c r="F154" s="174" t="n">
        <f aca="false">+E154*D154</f>
        <v>504</v>
      </c>
    </row>
    <row r="155" customFormat="false" ht="14.65" hidden="false" customHeight="false" outlineLevel="0" collapsed="false">
      <c r="A155" s="0"/>
      <c r="B155" s="175"/>
      <c r="C155" s="176"/>
      <c r="D155" s="155"/>
      <c r="E155" s="160"/>
      <c r="F155" s="177"/>
    </row>
    <row r="156" customFormat="false" ht="15.5" hidden="false" customHeight="false" outlineLevel="0" collapsed="false">
      <c r="A156" s="79" t="s">
        <v>213</v>
      </c>
      <c r="B156" s="123" t="s">
        <v>145</v>
      </c>
      <c r="C156" s="75" t="s">
        <v>146</v>
      </c>
      <c r="D156" s="99" t="n">
        <v>10</v>
      </c>
      <c r="E156" s="99"/>
      <c r="F156" s="100" t="n">
        <f aca="false">SUM(F119:F154)*D156/100</f>
        <v>355.4675</v>
      </c>
    </row>
    <row r="157" customFormat="false" ht="15.5" hidden="false" customHeight="false" outlineLevel="0" collapsed="false">
      <c r="A157" s="91"/>
      <c r="B157" s="178" t="str">
        <f aca="false">B117</f>
        <v>ZIDARSKA DELA</v>
      </c>
      <c r="C157" s="179"/>
      <c r="D157" s="180"/>
      <c r="E157" s="94" t="s">
        <v>84</v>
      </c>
      <c r="F157" s="181" t="n">
        <f aca="false">SUM(F120:F156)</f>
        <v>3910.1425</v>
      </c>
    </row>
  </sheetData>
  <mergeCells count="2">
    <mergeCell ref="A1:B1"/>
    <mergeCell ref="C1:F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7"/>
  <sheetViews>
    <sheetView showFormulas="false" showGridLines="true" showRowColHeaders="true" showZeros="true" rightToLeft="false" tabSelected="false" showOutlineSymbols="true" defaultGridColor="true" view="pageBreakPreview" topLeftCell="A111" colorId="64" zoomScale="120" zoomScaleNormal="100" zoomScalePageLayoutView="120" workbookViewId="0">
      <selection pane="topLeft" activeCell="F118" activeCellId="0" sqref="F118"/>
    </sheetView>
  </sheetViews>
  <sheetFormatPr defaultColWidth="9.1484375" defaultRowHeight="14.65" zeroHeight="false" outlineLevelRow="0" outlineLevelCol="0"/>
  <cols>
    <col collapsed="false" customWidth="true" hidden="false" outlineLevel="0" max="1" min="1" style="60" width="6.43"/>
    <col collapsed="false" customWidth="true" hidden="false" outlineLevel="0" max="2" min="2" style="61" width="56.17"/>
    <col collapsed="false" customWidth="true" hidden="false" outlineLevel="0" max="3" min="3" style="60" width="8.93"/>
    <col collapsed="false" customWidth="true" hidden="false" outlineLevel="0" max="4" min="4" style="182" width="8.93"/>
    <col collapsed="false" customWidth="true" hidden="false" outlineLevel="0" max="6" min="5" style="60" width="8.93"/>
    <col collapsed="false" customWidth="false" hidden="false" outlineLevel="0" max="257" min="7" style="1" width="9.14"/>
  </cols>
  <sheetData>
    <row r="1" customFormat="false" ht="14.65" hidden="false" customHeight="true" outlineLevel="0" collapsed="false">
      <c r="A1" s="62" t="s">
        <v>65</v>
      </c>
      <c r="B1" s="62"/>
      <c r="C1" s="63" t="s">
        <v>214</v>
      </c>
      <c r="D1" s="63"/>
      <c r="E1" s="63"/>
      <c r="F1" s="63"/>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4.65" hidden="false" customHeight="false" outlineLevel="0" collapsed="false">
      <c r="A2" s="64" t="s">
        <v>67</v>
      </c>
      <c r="B2" s="65" t="s">
        <v>68</v>
      </c>
      <c r="C2" s="64" t="s">
        <v>69</v>
      </c>
      <c r="D2" s="66" t="s">
        <v>70</v>
      </c>
      <c r="E2" s="66" t="s">
        <v>71</v>
      </c>
      <c r="F2" s="67" t="s">
        <v>72</v>
      </c>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14.65" hidden="false" customHeight="false" outlineLevel="0" collapsed="false">
      <c r="A3" s="183"/>
      <c r="B3" s="69"/>
      <c r="C3" s="183"/>
      <c r="D3" s="184"/>
      <c r="E3" s="183"/>
      <c r="F3" s="185"/>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false" outlineLevel="0" collapsed="false">
      <c r="A4" s="73" t="s">
        <v>21</v>
      </c>
      <c r="B4" s="74" t="s">
        <v>215</v>
      </c>
      <c r="C4" s="183"/>
      <c r="D4" s="184"/>
      <c r="E4" s="183"/>
      <c r="F4" s="185"/>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17" hidden="false" customHeight="false" outlineLevel="0" collapsed="false">
      <c r="A5" s="73"/>
      <c r="B5" s="78" t="s">
        <v>216</v>
      </c>
      <c r="C5" s="183"/>
      <c r="D5" s="184"/>
      <c r="E5" s="183"/>
      <c r="F5" s="185"/>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145.5" hidden="false" customHeight="false" outlineLevel="0" collapsed="false">
      <c r="A6" s="186" t="s">
        <v>217</v>
      </c>
      <c r="B6" s="187" t="s">
        <v>218</v>
      </c>
      <c r="C6" s="188" t="s">
        <v>104</v>
      </c>
      <c r="D6" s="189" t="n">
        <v>21.75</v>
      </c>
      <c r="E6" s="190" t="n">
        <v>55</v>
      </c>
      <c r="F6" s="190" t="n">
        <f aca="false">+E6*D6</f>
        <v>1196.25</v>
      </c>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14.65" hidden="false" customHeight="false" outlineLevel="0" collapsed="false">
      <c r="A7" s="183"/>
      <c r="B7" s="69"/>
      <c r="C7" s="191"/>
      <c r="D7" s="192"/>
      <c r="E7" s="191"/>
      <c r="F7" s="193"/>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customFormat="false" ht="157.3" hidden="false" customHeight="false" outlineLevel="0" collapsed="false">
      <c r="A8" s="186" t="s">
        <v>219</v>
      </c>
      <c r="B8" s="187" t="s">
        <v>220</v>
      </c>
      <c r="C8" s="188" t="s">
        <v>104</v>
      </c>
      <c r="D8" s="189" t="n">
        <v>4.7</v>
      </c>
      <c r="E8" s="190" t="n">
        <v>67</v>
      </c>
      <c r="F8" s="190" t="n">
        <f aca="false">+E8*D8</f>
        <v>314.9</v>
      </c>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14.65" hidden="false" customHeight="false" outlineLevel="0" collapsed="false">
      <c r="A9" s="183"/>
      <c r="B9" s="69"/>
      <c r="C9" s="191"/>
      <c r="D9" s="192"/>
      <c r="E9" s="191"/>
      <c r="F9" s="193"/>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customFormat="false" ht="157.3" hidden="false" customHeight="false" outlineLevel="0" collapsed="false">
      <c r="A10" s="186" t="s">
        <v>221</v>
      </c>
      <c r="B10" s="187" t="s">
        <v>222</v>
      </c>
      <c r="C10" s="188" t="s">
        <v>104</v>
      </c>
      <c r="D10" s="189" t="n">
        <v>2.8</v>
      </c>
      <c r="E10" s="190" t="n">
        <v>90</v>
      </c>
      <c r="F10" s="190" t="n">
        <f aca="false">+E10*D10</f>
        <v>252</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14.65" hidden="false" customHeight="false" outlineLevel="0" collapsed="false">
      <c r="A11" s="183"/>
      <c r="B11" s="69"/>
      <c r="C11" s="191"/>
      <c r="D11" s="192"/>
      <c r="E11" s="191"/>
      <c r="F11" s="193"/>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customFormat="false" ht="98.25" hidden="false" customHeight="false" outlineLevel="0" collapsed="false">
      <c r="A12" s="186" t="s">
        <v>223</v>
      </c>
      <c r="B12" s="187" t="s">
        <v>224</v>
      </c>
      <c r="C12" s="188" t="s">
        <v>104</v>
      </c>
      <c r="D12" s="189" t="n">
        <v>9.4</v>
      </c>
      <c r="E12" s="190" t="n">
        <v>50</v>
      </c>
      <c r="F12" s="190" t="n">
        <f aca="false">+E12*D12</f>
        <v>470</v>
      </c>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customFormat="false" ht="14.65" hidden="false" customHeight="false" outlineLevel="0" collapsed="false">
      <c r="A13" s="186"/>
      <c r="B13" s="187"/>
      <c r="C13" s="188"/>
      <c r="D13" s="189"/>
      <c r="E13" s="190"/>
      <c r="F13" s="19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customFormat="false" ht="15.5" hidden="false" customHeight="false" outlineLevel="0" collapsed="false">
      <c r="A14" s="186" t="s">
        <v>225</v>
      </c>
      <c r="B14" s="194" t="s">
        <v>226</v>
      </c>
      <c r="C14" s="195" t="s">
        <v>206</v>
      </c>
      <c r="D14" s="196" t="n">
        <v>1</v>
      </c>
      <c r="E14" s="195" t="n">
        <v>38</v>
      </c>
      <c r="F14" s="190" t="n">
        <f aca="false">+E14*D14</f>
        <v>38</v>
      </c>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customFormat="false" ht="14.65" hidden="false" customHeight="false" outlineLevel="0" collapsed="false">
      <c r="A15" s="186"/>
      <c r="B15" s="194"/>
      <c r="C15" s="195"/>
      <c r="D15" s="196"/>
      <c r="E15" s="195"/>
      <c r="F15" s="19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customFormat="false" ht="39.15" hidden="false" customHeight="false" outlineLevel="0" collapsed="false">
      <c r="A16" s="186" t="s">
        <v>227</v>
      </c>
      <c r="B16" s="194" t="s">
        <v>228</v>
      </c>
      <c r="C16" s="197" t="s">
        <v>99</v>
      </c>
      <c r="D16" s="198" t="n">
        <v>7.35</v>
      </c>
      <c r="E16" s="197" t="n">
        <v>18</v>
      </c>
      <c r="F16" s="190" t="n">
        <f aca="false">+E16*D16</f>
        <v>132.3</v>
      </c>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15.5" hidden="false" customHeight="false" outlineLevel="0" collapsed="false">
      <c r="A17" s="91"/>
      <c r="B17" s="199" t="str">
        <f aca="false">B4</f>
        <v>KROVSKO KLEPARSKA DELA</v>
      </c>
      <c r="C17" s="179"/>
      <c r="D17" s="180"/>
      <c r="E17" s="94" t="s">
        <v>84</v>
      </c>
      <c r="F17" s="181" t="n">
        <f aca="false">SUM(F5:F16)</f>
        <v>2403.45</v>
      </c>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customFormat="false" ht="14.65" hidden="false" customHeight="false" outlineLevel="0" collapsed="false">
      <c r="A18" s="183"/>
      <c r="B18" s="69"/>
      <c r="C18" s="183"/>
      <c r="D18" s="184"/>
      <c r="E18" s="183"/>
      <c r="F18" s="185"/>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customFormat="false" ht="18" hidden="false" customHeight="false" outlineLevel="0" collapsed="false">
      <c r="A19" s="73" t="s">
        <v>23</v>
      </c>
      <c r="B19" s="74" t="s">
        <v>229</v>
      </c>
      <c r="C19" s="183"/>
      <c r="D19" s="184"/>
      <c r="E19" s="183"/>
      <c r="F19" s="185"/>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customFormat="false" ht="17" hidden="false" customHeight="false" outlineLevel="0" collapsed="false">
      <c r="A20" s="73"/>
      <c r="B20" s="78" t="s">
        <v>230</v>
      </c>
      <c r="C20" s="183"/>
      <c r="D20" s="184"/>
      <c r="E20" s="183"/>
      <c r="F20" s="185"/>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customFormat="false" ht="157.3" hidden="false" customHeight="false" outlineLevel="0" collapsed="false">
      <c r="A21" s="186" t="s">
        <v>231</v>
      </c>
      <c r="B21" s="200" t="s">
        <v>232</v>
      </c>
      <c r="C21" s="188" t="s">
        <v>166</v>
      </c>
      <c r="D21" s="189" t="n">
        <f aca="false">560*1.1</f>
        <v>616</v>
      </c>
      <c r="E21" s="190" t="n">
        <v>2</v>
      </c>
      <c r="F21" s="190" t="n">
        <f aca="false">+E21*D21</f>
        <v>1232</v>
      </c>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14.65" hidden="false" customHeight="false" outlineLevel="0" collapsed="false">
      <c r="A22" s="186"/>
      <c r="B22" s="200"/>
      <c r="C22" s="183"/>
      <c r="D22" s="184"/>
      <c r="E22" s="183"/>
      <c r="F22" s="185"/>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27.35" hidden="false" customHeight="false" outlineLevel="0" collapsed="false">
      <c r="A23" s="186" t="s">
        <v>231</v>
      </c>
      <c r="B23" s="200" t="s">
        <v>233</v>
      </c>
      <c r="C23" s="188" t="s">
        <v>104</v>
      </c>
      <c r="D23" s="189" t="n">
        <v>21</v>
      </c>
      <c r="E23" s="190" t="n">
        <v>35</v>
      </c>
      <c r="F23" s="190" t="n">
        <f aca="false">+E23*D23</f>
        <v>735</v>
      </c>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14.65" hidden="false" customHeight="false" outlineLevel="0" collapsed="false">
      <c r="A24" s="186"/>
      <c r="B24" s="200"/>
      <c r="C24" s="183"/>
      <c r="D24" s="184"/>
      <c r="E24" s="183"/>
      <c r="F24" s="185"/>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98.25" hidden="false" customHeight="false" outlineLevel="0" collapsed="false">
      <c r="A25" s="186" t="s">
        <v>234</v>
      </c>
      <c r="B25" s="200" t="s">
        <v>235</v>
      </c>
      <c r="C25" s="188" t="s">
        <v>166</v>
      </c>
      <c r="D25" s="189" t="n">
        <f aca="false">103*1.1</f>
        <v>113.3</v>
      </c>
      <c r="E25" s="190" t="n">
        <v>3</v>
      </c>
      <c r="F25" s="190" t="n">
        <f aca="false">+E25*D25</f>
        <v>339.9</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17" hidden="false" customHeight="false" outlineLevel="0" collapsed="false">
      <c r="A26" s="73"/>
      <c r="B26" s="78"/>
      <c r="C26" s="183"/>
      <c r="D26" s="184"/>
      <c r="E26" s="183"/>
      <c r="F26" s="185"/>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62.8" hidden="false" customHeight="false" outlineLevel="0" collapsed="false">
      <c r="A27" s="186" t="s">
        <v>236</v>
      </c>
      <c r="B27" s="200" t="s">
        <v>237</v>
      </c>
      <c r="C27" s="188" t="s">
        <v>166</v>
      </c>
      <c r="D27" s="189" t="n">
        <f aca="false">1.9*11.9*1.1</f>
        <v>24.871</v>
      </c>
      <c r="E27" s="190" t="n">
        <v>2.5</v>
      </c>
      <c r="F27" s="190" t="n">
        <f aca="false">+E27*D27</f>
        <v>62.1775</v>
      </c>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4.65" hidden="false" customHeight="false" outlineLevel="0" collapsed="false">
      <c r="A28" s="183"/>
      <c r="B28" s="69"/>
      <c r="C28" s="183"/>
      <c r="D28" s="184"/>
      <c r="E28" s="183"/>
      <c r="F28" s="185"/>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customFormat="false" ht="62.8" hidden="false" customHeight="false" outlineLevel="0" collapsed="false">
      <c r="A29" s="186" t="s">
        <v>238</v>
      </c>
      <c r="B29" s="200" t="s">
        <v>239</v>
      </c>
      <c r="C29" s="188" t="s">
        <v>166</v>
      </c>
      <c r="D29" s="189" t="n">
        <f aca="false">1.9*8.5*1.1</f>
        <v>17.765</v>
      </c>
      <c r="E29" s="190" t="n">
        <v>2.5</v>
      </c>
      <c r="F29" s="190" t="n">
        <f aca="false">+E29*D29</f>
        <v>44.4125</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customFormat="false" ht="14.65" hidden="false" customHeight="false" outlineLevel="0" collapsed="false">
      <c r="A30" s="183"/>
      <c r="B30" s="69"/>
      <c r="C30" s="183"/>
      <c r="D30" s="184"/>
      <c r="E30" s="183"/>
      <c r="F30" s="185"/>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126.85" hidden="false" customHeight="false" outlineLevel="0" collapsed="false">
      <c r="A31" s="186" t="s">
        <v>240</v>
      </c>
      <c r="B31" s="200" t="s">
        <v>241</v>
      </c>
      <c r="C31" s="188" t="s">
        <v>166</v>
      </c>
      <c r="D31" s="189" t="n">
        <f aca="false">191*1.1</f>
        <v>210.1</v>
      </c>
      <c r="E31" s="190" t="n">
        <v>2.5</v>
      </c>
      <c r="F31" s="190" t="n">
        <f aca="false">+E31*D31</f>
        <v>525.25</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14.65" hidden="false" customHeight="false" outlineLevel="0" collapsed="false">
      <c r="A32" s="183"/>
      <c r="B32" s="69"/>
      <c r="C32" s="183"/>
      <c r="D32" s="184"/>
      <c r="E32" s="183"/>
      <c r="F32" s="185"/>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21.85" hidden="false" customHeight="false" outlineLevel="0" collapsed="false">
      <c r="A33" s="186" t="s">
        <v>242</v>
      </c>
      <c r="B33" s="200" t="s">
        <v>243</v>
      </c>
      <c r="C33" s="188" t="s">
        <v>166</v>
      </c>
      <c r="D33" s="189" t="n">
        <f aca="false">93*1.1</f>
        <v>102.3</v>
      </c>
      <c r="E33" s="190" t="n">
        <v>2.5</v>
      </c>
      <c r="F33" s="190" t="n">
        <f aca="false">+E33*D33</f>
        <v>255.75</v>
      </c>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4.65" hidden="false" customHeight="false" outlineLevel="0" collapsed="false">
      <c r="A34" s="183"/>
      <c r="B34" s="69"/>
      <c r="C34" s="183"/>
      <c r="D34" s="184"/>
      <c r="E34" s="183"/>
      <c r="F34" s="185"/>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62.8" hidden="false" customHeight="false" outlineLevel="0" collapsed="false">
      <c r="A35" s="186" t="s">
        <v>242</v>
      </c>
      <c r="B35" s="200" t="s">
        <v>244</v>
      </c>
      <c r="C35" s="188" t="s">
        <v>166</v>
      </c>
      <c r="D35" s="189" t="n">
        <f aca="false">2.5*3.12</f>
        <v>7.8</v>
      </c>
      <c r="E35" s="190" t="n">
        <v>5.5</v>
      </c>
      <c r="F35" s="190" t="n">
        <f aca="false">+E35*D35</f>
        <v>42.9</v>
      </c>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14.65" hidden="false" customHeight="false" outlineLevel="0" collapsed="false">
      <c r="A36" s="183"/>
      <c r="B36" s="69"/>
      <c r="C36" s="183"/>
      <c r="D36" s="184"/>
      <c r="E36" s="183"/>
      <c r="F36" s="185"/>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customFormat="false" ht="50.95" hidden="false" customHeight="false" outlineLevel="0" collapsed="false">
      <c r="A37" s="186" t="s">
        <v>245</v>
      </c>
      <c r="B37" s="200" t="s">
        <v>246</v>
      </c>
      <c r="C37" s="188" t="s">
        <v>99</v>
      </c>
      <c r="D37" s="189" t="n">
        <f aca="false">1.95*2.8</f>
        <v>5.46</v>
      </c>
      <c r="E37" s="190" t="n">
        <v>14.5</v>
      </c>
      <c r="F37" s="190" t="n">
        <f aca="false">+E37*D37</f>
        <v>79.17</v>
      </c>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customFormat="false" ht="14.65" hidden="false" customHeight="false" outlineLevel="0" collapsed="false">
      <c r="A38" s="183"/>
      <c r="B38" s="69"/>
      <c r="C38" s="183"/>
      <c r="D38" s="184"/>
      <c r="E38" s="183"/>
      <c r="F38" s="185"/>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customFormat="false" ht="74.6" hidden="false" customHeight="false" outlineLevel="0" collapsed="false">
      <c r="A39" s="186" t="s">
        <v>247</v>
      </c>
      <c r="B39" s="200" t="s">
        <v>248</v>
      </c>
      <c r="C39" s="188" t="s">
        <v>99</v>
      </c>
      <c r="D39" s="189" t="n">
        <v>6.15</v>
      </c>
      <c r="E39" s="190" t="n">
        <v>30</v>
      </c>
      <c r="F39" s="190" t="n">
        <f aca="false">+E39*D39</f>
        <v>184.5</v>
      </c>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row>
    <row r="40" customFormat="false" ht="14.65" hidden="false" customHeight="false" outlineLevel="0" collapsed="false">
      <c r="A40" s="186"/>
      <c r="B40" s="200"/>
      <c r="C40" s="188"/>
      <c r="D40" s="189"/>
      <c r="E40" s="190"/>
      <c r="F40" s="19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row>
    <row r="41" customFormat="false" ht="70.85" hidden="false" customHeight="false" outlineLevel="0" collapsed="false">
      <c r="A41" s="186" t="s">
        <v>249</v>
      </c>
      <c r="B41" s="200" t="s">
        <v>250</v>
      </c>
      <c r="C41" s="188" t="s">
        <v>99</v>
      </c>
      <c r="D41" s="189" t="n">
        <v>9</v>
      </c>
      <c r="E41" s="190" t="n">
        <v>17</v>
      </c>
      <c r="F41" s="190" t="n">
        <f aca="false">+E41*D41</f>
        <v>153</v>
      </c>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row>
    <row r="42" customFormat="false" ht="15.5" hidden="false" customHeight="false" outlineLevel="0" collapsed="false">
      <c r="A42" s="91"/>
      <c r="B42" s="199" t="str">
        <f aca="false">B19</f>
        <v>KLJUČAVNIČARSKA DELA</v>
      </c>
      <c r="C42" s="179"/>
      <c r="D42" s="180"/>
      <c r="E42" s="94" t="s">
        <v>84</v>
      </c>
      <c r="F42" s="181" t="n">
        <f aca="false">SUM(F21:F41)</f>
        <v>3654.06</v>
      </c>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row>
    <row r="43" customFormat="false" ht="14.65" hidden="false" customHeight="false" outlineLevel="0" collapsed="false">
      <c r="A43" s="201"/>
      <c r="B43" s="124"/>
      <c r="C43" s="202"/>
      <c r="D43" s="203"/>
      <c r="E43" s="204"/>
      <c r="F43" s="205"/>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row>
    <row r="44" customFormat="false" ht="18" hidden="false" customHeight="false" outlineLevel="0" collapsed="false">
      <c r="A44" s="73" t="s">
        <v>25</v>
      </c>
      <c r="B44" s="74" t="s">
        <v>26</v>
      </c>
      <c r="C44" s="206"/>
      <c r="D44" s="207"/>
      <c r="E44" s="207"/>
      <c r="F44" s="208"/>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row>
    <row r="45" customFormat="false" ht="17" hidden="false" customHeight="false" outlineLevel="0" collapsed="false">
      <c r="A45" s="73"/>
      <c r="B45" s="78" t="s">
        <v>230</v>
      </c>
      <c r="C45" s="206"/>
      <c r="D45" s="207"/>
      <c r="E45" s="207"/>
      <c r="F45" s="208"/>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row>
    <row r="46" s="209" customFormat="true" ht="14.65" hidden="false" customHeight="false" outlineLevel="0" collapsed="false">
      <c r="A46" s="201"/>
      <c r="B46" s="124"/>
      <c r="C46" s="202"/>
      <c r="D46" s="203"/>
      <c r="E46" s="204"/>
      <c r="F46" s="205"/>
    </row>
    <row r="47" s="209" customFormat="true" ht="15.5" hidden="false" customHeight="false" outlineLevel="0" collapsed="false">
      <c r="A47" s="91"/>
      <c r="B47" s="199" t="str">
        <f aca="false">B44</f>
        <v>KERAMIČARSKA DELA</v>
      </c>
      <c r="C47" s="179"/>
      <c r="D47" s="180"/>
      <c r="E47" s="94" t="s">
        <v>84</v>
      </c>
      <c r="F47" s="181" t="n">
        <v>0</v>
      </c>
    </row>
    <row r="48" customFormat="false" ht="14.65" hidden="false" customHeight="false" outlineLevel="0" collapsed="false">
      <c r="A48" s="206"/>
      <c r="B48" s="202"/>
      <c r="C48" s="202"/>
      <c r="D48" s="203"/>
      <c r="E48" s="202"/>
      <c r="F48" s="205"/>
    </row>
    <row r="49" customFormat="false" ht="18" hidden="false" customHeight="false" outlineLevel="0" collapsed="false">
      <c r="A49" s="73" t="s">
        <v>27</v>
      </c>
      <c r="B49" s="74" t="s">
        <v>28</v>
      </c>
      <c r="C49" s="202"/>
      <c r="D49" s="203"/>
      <c r="E49" s="202"/>
      <c r="F49" s="205"/>
    </row>
    <row r="50" customFormat="false" ht="17" hidden="false" customHeight="false" outlineLevel="0" collapsed="false">
      <c r="A50" s="73"/>
      <c r="B50" s="78" t="s">
        <v>251</v>
      </c>
      <c r="C50" s="202"/>
      <c r="D50" s="203"/>
      <c r="E50" s="202"/>
      <c r="F50" s="205"/>
    </row>
    <row r="51" customFormat="false" ht="110.05" hidden="false" customHeight="false" outlineLevel="0" collapsed="false">
      <c r="A51" s="210" t="s">
        <v>252</v>
      </c>
      <c r="B51" s="211" t="s">
        <v>253</v>
      </c>
      <c r="C51" s="165" t="s">
        <v>104</v>
      </c>
      <c r="D51" s="212" t="n">
        <v>5</v>
      </c>
      <c r="E51" s="213" t="n">
        <v>70</v>
      </c>
      <c r="F51" s="213" t="n">
        <f aca="false">+D51*E51</f>
        <v>350</v>
      </c>
    </row>
    <row r="52" customFormat="false" ht="14.65" hidden="false" customHeight="false" outlineLevel="0" collapsed="false">
      <c r="A52" s="210"/>
      <c r="B52" s="211"/>
      <c r="C52" s="214"/>
      <c r="D52" s="215"/>
      <c r="E52" s="216"/>
      <c r="F52" s="217"/>
    </row>
    <row r="53" customFormat="false" ht="27.35" hidden="false" customHeight="false" outlineLevel="0" collapsed="false">
      <c r="A53" s="210" t="s">
        <v>254</v>
      </c>
      <c r="B53" s="218" t="s">
        <v>255</v>
      </c>
      <c r="C53" s="165" t="s">
        <v>99</v>
      </c>
      <c r="D53" s="212" t="n">
        <v>13</v>
      </c>
      <c r="E53" s="213" t="n">
        <v>12</v>
      </c>
      <c r="F53" s="213" t="n">
        <f aca="false">+D53*E53</f>
        <v>156</v>
      </c>
    </row>
    <row r="54" customFormat="false" ht="14.65" hidden="false" customHeight="false" outlineLevel="0" collapsed="false">
      <c r="A54" s="210"/>
      <c r="B54" s="211"/>
      <c r="C54" s="214"/>
      <c r="D54" s="215"/>
      <c r="E54" s="216"/>
      <c r="F54" s="217"/>
    </row>
    <row r="55" customFormat="false" ht="157.3" hidden="false" customHeight="false" outlineLevel="0" collapsed="false">
      <c r="A55" s="210" t="s">
        <v>256</v>
      </c>
      <c r="B55" s="211" t="s">
        <v>257</v>
      </c>
      <c r="C55" s="165" t="s">
        <v>206</v>
      </c>
      <c r="D55" s="212" t="n">
        <v>24</v>
      </c>
      <c r="E55" s="213" t="n">
        <v>80</v>
      </c>
      <c r="F55" s="213" t="n">
        <f aca="false">+D55*E55</f>
        <v>1920</v>
      </c>
    </row>
    <row r="56" customFormat="false" ht="15.5" hidden="false" customHeight="false" outlineLevel="0" collapsed="false">
      <c r="A56" s="91"/>
      <c r="B56" s="199" t="str">
        <f aca="false">B49</f>
        <v>TLAKARSKA DELA</v>
      </c>
      <c r="C56" s="179"/>
      <c r="D56" s="180"/>
      <c r="E56" s="94" t="s">
        <v>84</v>
      </c>
      <c r="F56" s="181" t="n">
        <f aca="false">SUM(F51:F55)</f>
        <v>2426</v>
      </c>
    </row>
    <row r="57" customFormat="false" ht="14.65" hidden="false" customHeight="false" outlineLevel="0" collapsed="false">
      <c r="A57" s="206"/>
      <c r="B57" s="202"/>
      <c r="C57" s="202"/>
      <c r="D57" s="203"/>
      <c r="E57" s="202"/>
      <c r="F57" s="205"/>
    </row>
    <row r="58" customFormat="false" ht="18" hidden="false" customHeight="false" outlineLevel="0" collapsed="false">
      <c r="A58" s="73" t="s">
        <v>29</v>
      </c>
      <c r="B58" s="74" t="s">
        <v>258</v>
      </c>
      <c r="C58" s="202"/>
      <c r="D58" s="203"/>
      <c r="E58" s="202"/>
      <c r="F58" s="205"/>
    </row>
    <row r="59" customFormat="false" ht="17" hidden="false" customHeight="false" outlineLevel="0" collapsed="false">
      <c r="A59" s="73"/>
      <c r="B59" s="78" t="s">
        <v>259</v>
      </c>
      <c r="C59" s="202"/>
      <c r="D59" s="203"/>
      <c r="E59" s="202"/>
      <c r="F59" s="205"/>
    </row>
    <row r="60" customFormat="false" ht="110.05" hidden="false" customHeight="false" outlineLevel="0" collapsed="false">
      <c r="A60" s="219" t="s">
        <v>260</v>
      </c>
      <c r="B60" s="220" t="s">
        <v>261</v>
      </c>
      <c r="C60" s="134" t="s">
        <v>104</v>
      </c>
      <c r="D60" s="221" t="n">
        <v>17.5</v>
      </c>
      <c r="E60" s="222" t="n">
        <v>32</v>
      </c>
      <c r="F60" s="222" t="n">
        <f aca="false">+D60*E60</f>
        <v>560</v>
      </c>
    </row>
    <row r="61" customFormat="false" ht="14.65" hidden="false" customHeight="false" outlineLevel="0" collapsed="false">
      <c r="A61" s="206"/>
      <c r="B61" s="202"/>
      <c r="C61" s="202"/>
      <c r="D61" s="203"/>
      <c r="E61" s="202"/>
      <c r="F61" s="205"/>
    </row>
    <row r="62" customFormat="false" ht="62.8" hidden="false" customHeight="false" outlineLevel="0" collapsed="false">
      <c r="A62" s="219" t="s">
        <v>262</v>
      </c>
      <c r="B62" s="223" t="s">
        <v>263</v>
      </c>
      <c r="C62" s="134" t="s">
        <v>104</v>
      </c>
      <c r="D62" s="221" t="n">
        <v>34.8</v>
      </c>
      <c r="E62" s="222" t="n">
        <v>22</v>
      </c>
      <c r="F62" s="222" t="n">
        <f aca="false">+D62*E62</f>
        <v>765.6</v>
      </c>
    </row>
    <row r="63" customFormat="false" ht="14.65" hidden="false" customHeight="false" outlineLevel="0" collapsed="false">
      <c r="A63" s="206"/>
      <c r="B63" s="202"/>
      <c r="C63" s="202"/>
      <c r="D63" s="203"/>
      <c r="E63" s="202"/>
      <c r="F63" s="205"/>
    </row>
    <row r="64" customFormat="false" ht="110.05" hidden="false" customHeight="false" outlineLevel="0" collapsed="false">
      <c r="A64" s="219" t="s">
        <v>264</v>
      </c>
      <c r="B64" s="223" t="s">
        <v>265</v>
      </c>
      <c r="C64" s="134" t="s">
        <v>104</v>
      </c>
      <c r="D64" s="221" t="n">
        <v>24</v>
      </c>
      <c r="E64" s="222" t="n">
        <v>25</v>
      </c>
      <c r="F64" s="222" t="n">
        <f aca="false">+D64*E64</f>
        <v>600</v>
      </c>
    </row>
    <row r="65" customFormat="false" ht="14.65" hidden="false" customHeight="false" outlineLevel="0" collapsed="false">
      <c r="A65" s="206"/>
      <c r="B65" s="202"/>
      <c r="C65" s="202"/>
      <c r="D65" s="203"/>
      <c r="E65" s="202"/>
      <c r="F65" s="205"/>
    </row>
    <row r="66" customFormat="false" ht="27.35" hidden="false" customHeight="false" outlineLevel="0" collapsed="false">
      <c r="A66" s="219" t="s">
        <v>266</v>
      </c>
      <c r="B66" s="223" t="s">
        <v>267</v>
      </c>
      <c r="C66" s="134" t="s">
        <v>104</v>
      </c>
      <c r="D66" s="221" t="n">
        <v>7</v>
      </c>
      <c r="E66" s="222" t="n">
        <v>6</v>
      </c>
      <c r="F66" s="222" t="n">
        <f aca="false">+D66*E66</f>
        <v>42</v>
      </c>
    </row>
    <row r="67" customFormat="false" ht="14.65" hidden="false" customHeight="false" outlineLevel="0" collapsed="false">
      <c r="A67" s="206"/>
      <c r="B67" s="202"/>
      <c r="C67" s="202"/>
      <c r="D67" s="203"/>
      <c r="E67" s="202"/>
      <c r="F67" s="205"/>
    </row>
    <row r="68" customFormat="false" ht="50.95" hidden="false" customHeight="false" outlineLevel="0" collapsed="false">
      <c r="A68" s="219" t="s">
        <v>268</v>
      </c>
      <c r="B68" s="224" t="s">
        <v>269</v>
      </c>
      <c r="C68" s="134" t="s">
        <v>104</v>
      </c>
      <c r="D68" s="221" t="n">
        <v>18.95</v>
      </c>
      <c r="E68" s="222" t="n">
        <v>8.5</v>
      </c>
      <c r="F68" s="222" t="n">
        <f aca="false">+D68*E68</f>
        <v>161.075</v>
      </c>
    </row>
    <row r="69" customFormat="false" ht="14.65" hidden="false" customHeight="false" outlineLevel="0" collapsed="false">
      <c r="A69" s="206"/>
      <c r="B69" s="202"/>
      <c r="C69" s="202"/>
      <c r="D69" s="203"/>
      <c r="E69" s="202"/>
      <c r="F69" s="205"/>
    </row>
    <row r="70" customFormat="false" ht="62.8" hidden="false" customHeight="false" outlineLevel="0" collapsed="false">
      <c r="A70" s="219" t="s">
        <v>270</v>
      </c>
      <c r="B70" s="224" t="s">
        <v>271</v>
      </c>
      <c r="C70" s="134" t="s">
        <v>104</v>
      </c>
      <c r="D70" s="221" t="n">
        <v>18.95</v>
      </c>
      <c r="E70" s="222" t="n">
        <v>55</v>
      </c>
      <c r="F70" s="222" t="n">
        <f aca="false">+D70*E70</f>
        <v>1042.25</v>
      </c>
    </row>
    <row r="71" customFormat="false" ht="14.65" hidden="false" customHeight="false" outlineLevel="0" collapsed="false">
      <c r="A71" s="76"/>
      <c r="B71" s="224"/>
      <c r="C71" s="134"/>
      <c r="D71" s="225"/>
      <c r="E71" s="222"/>
      <c r="F71" s="222"/>
    </row>
    <row r="72" customFormat="false" ht="62.8" hidden="false" customHeight="false" outlineLevel="0" collapsed="false">
      <c r="A72" s="219" t="s">
        <v>272</v>
      </c>
      <c r="B72" s="224" t="s">
        <v>273</v>
      </c>
      <c r="C72" s="134" t="s">
        <v>104</v>
      </c>
      <c r="D72" s="221" t="n">
        <v>3.15</v>
      </c>
      <c r="E72" s="222" t="n">
        <v>55</v>
      </c>
      <c r="F72" s="222" t="n">
        <f aca="false">+D72*E72</f>
        <v>173.25</v>
      </c>
    </row>
    <row r="73" customFormat="false" ht="15.5" hidden="false" customHeight="false" outlineLevel="0" collapsed="false">
      <c r="A73" s="226"/>
      <c r="B73" s="199" t="str">
        <f aca="false">B58</f>
        <v>MAVČNOKARTONSKA DELA IN MONTAŽNI STROPOVI</v>
      </c>
      <c r="C73" s="227"/>
      <c r="D73" s="228"/>
      <c r="E73" s="229"/>
      <c r="F73" s="229" t="n">
        <f aca="false">SUM(F60:F72)</f>
        <v>3344.175</v>
      </c>
    </row>
    <row r="74" customFormat="false" ht="14.65" hidden="false" customHeight="false" outlineLevel="0" collapsed="false">
      <c r="A74" s="230"/>
      <c r="B74" s="124"/>
      <c r="C74" s="125"/>
      <c r="D74" s="221"/>
      <c r="E74" s="231"/>
      <c r="F74" s="231"/>
    </row>
    <row r="75" customFormat="false" ht="18" hidden="false" customHeight="false" outlineLevel="0" collapsed="false">
      <c r="A75" s="73" t="s">
        <v>31</v>
      </c>
      <c r="B75" s="74" t="s">
        <v>32</v>
      </c>
      <c r="C75" s="125"/>
      <c r="D75" s="221"/>
      <c r="E75" s="231"/>
      <c r="F75" s="231"/>
    </row>
    <row r="76" customFormat="false" ht="15.5" hidden="false" customHeight="false" outlineLevel="0" collapsed="false">
      <c r="A76" s="230"/>
      <c r="B76" s="78" t="s">
        <v>274</v>
      </c>
      <c r="C76" s="125"/>
      <c r="D76" s="221"/>
      <c r="E76" s="231"/>
      <c r="F76" s="231"/>
    </row>
    <row r="77" customFormat="false" ht="110.05" hidden="false" customHeight="false" outlineLevel="0" collapsed="false">
      <c r="A77" s="232" t="s">
        <v>275</v>
      </c>
      <c r="B77" s="157" t="s">
        <v>276</v>
      </c>
      <c r="C77" s="233"/>
      <c r="D77" s="221"/>
      <c r="E77" s="182"/>
      <c r="F77" s="182"/>
    </row>
    <row r="78" customFormat="false" ht="15.5" hidden="false" customHeight="false" outlineLevel="0" collapsed="false">
      <c r="A78" s="76"/>
      <c r="B78" s="234" t="s">
        <v>277</v>
      </c>
      <c r="C78" s="233" t="s">
        <v>206</v>
      </c>
      <c r="D78" s="221" t="n">
        <v>1</v>
      </c>
      <c r="E78" s="131" t="n">
        <v>1250</v>
      </c>
      <c r="F78" s="131" t="n">
        <f aca="false">+E78*D78</f>
        <v>1250</v>
      </c>
    </row>
    <row r="79" customFormat="false" ht="14.65" hidden="false" customHeight="false" outlineLevel="0" collapsed="false">
      <c r="A79" s="76"/>
      <c r="B79" s="235"/>
      <c r="C79" s="233"/>
      <c r="D79" s="221"/>
      <c r="E79" s="182"/>
      <c r="F79" s="182"/>
    </row>
    <row r="80" customFormat="false" ht="74.6" hidden="false" customHeight="false" outlineLevel="0" collapsed="false">
      <c r="A80" s="232" t="s">
        <v>278</v>
      </c>
      <c r="B80" s="157" t="s">
        <v>279</v>
      </c>
      <c r="C80" s="0"/>
      <c r="D80" s="236"/>
      <c r="E80" s="0"/>
      <c r="F80" s="0"/>
    </row>
    <row r="81" customFormat="false" ht="15.5" hidden="false" customHeight="false" outlineLevel="0" collapsed="false">
      <c r="A81" s="232"/>
      <c r="B81" s="237" t="s">
        <v>280</v>
      </c>
      <c r="C81" s="238" t="s">
        <v>121</v>
      </c>
      <c r="D81" s="160" t="n">
        <v>1</v>
      </c>
      <c r="E81" s="177" t="n">
        <v>550</v>
      </c>
      <c r="F81" s="131" t="n">
        <f aca="false">+E81*D81</f>
        <v>550</v>
      </c>
    </row>
    <row r="82" customFormat="false" ht="15.5" hidden="false" customHeight="false" outlineLevel="0" collapsed="false">
      <c r="A82" s="226"/>
      <c r="B82" s="199" t="str">
        <f aca="false">B75</f>
        <v>NOTRANJE STAVBNO POHIŠTVO</v>
      </c>
      <c r="C82" s="227"/>
      <c r="D82" s="239"/>
      <c r="E82" s="94" t="s">
        <v>84</v>
      </c>
      <c r="F82" s="240" t="n">
        <f aca="false">SUM(F78:F81)</f>
        <v>1800</v>
      </c>
    </row>
    <row r="83" customFormat="false" ht="14.65" hidden="false" customHeight="false" outlineLevel="0" collapsed="false">
      <c r="A83" s="230"/>
      <c r="B83" s="124"/>
      <c r="C83" s="125"/>
      <c r="D83" s="241"/>
      <c r="E83" s="127"/>
      <c r="F83" s="127"/>
    </row>
    <row r="84" customFormat="false" ht="14.65" hidden="false" customHeight="false" outlineLevel="0" collapsed="false">
      <c r="A84" s="230"/>
      <c r="B84" s="124"/>
      <c r="C84" s="125"/>
      <c r="D84" s="241"/>
      <c r="E84" s="127"/>
      <c r="F84" s="127"/>
    </row>
    <row r="85" customFormat="false" ht="18" hidden="false" customHeight="false" outlineLevel="0" collapsed="false">
      <c r="A85" s="73" t="s">
        <v>33</v>
      </c>
      <c r="B85" s="74" t="s">
        <v>281</v>
      </c>
      <c r="C85" s="0"/>
      <c r="D85" s="236"/>
      <c r="E85" s="0"/>
      <c r="F85" s="0"/>
    </row>
    <row r="86" customFormat="false" ht="17" hidden="false" customHeight="false" outlineLevel="0" collapsed="false">
      <c r="A86" s="73"/>
      <c r="B86" s="78" t="s">
        <v>282</v>
      </c>
      <c r="C86" s="0"/>
      <c r="D86" s="236"/>
      <c r="E86" s="0"/>
      <c r="F86" s="0"/>
    </row>
    <row r="87" customFormat="false" ht="27.35" hidden="false" customHeight="false" outlineLevel="0" collapsed="false">
      <c r="A87" s="232" t="s">
        <v>283</v>
      </c>
      <c r="B87" s="224" t="s">
        <v>284</v>
      </c>
      <c r="C87" s="134" t="s">
        <v>104</v>
      </c>
      <c r="D87" s="221" t="n">
        <f aca="false">D60*2+D62+D64</f>
        <v>93.8</v>
      </c>
      <c r="E87" s="222" t="n">
        <v>4</v>
      </c>
      <c r="F87" s="242" t="n">
        <f aca="false">+D87*E87</f>
        <v>375.2</v>
      </c>
    </row>
    <row r="88" customFormat="false" ht="14.65" hidden="false" customHeight="false" outlineLevel="0" collapsed="false">
      <c r="A88" s="230"/>
      <c r="B88" s="134"/>
      <c r="C88" s="134"/>
      <c r="D88" s="221"/>
      <c r="E88" s="134"/>
      <c r="F88" s="242"/>
    </row>
    <row r="89" customFormat="false" ht="27.35" hidden="false" customHeight="false" outlineLevel="0" collapsed="false">
      <c r="A89" s="232" t="s">
        <v>285</v>
      </c>
      <c r="B89" s="224" t="s">
        <v>286</v>
      </c>
      <c r="C89" s="134" t="s">
        <v>104</v>
      </c>
      <c r="D89" s="221" t="n">
        <f aca="false">4.6*2.9</f>
        <v>13.34</v>
      </c>
      <c r="E89" s="222" t="n">
        <v>6.5</v>
      </c>
      <c r="F89" s="242" t="n">
        <f aca="false">+D89*E89</f>
        <v>86.71</v>
      </c>
    </row>
    <row r="90" customFormat="false" ht="14.65" hidden="false" customHeight="false" outlineLevel="0" collapsed="false">
      <c r="A90" s="230"/>
      <c r="B90" s="134"/>
      <c r="C90" s="134"/>
      <c r="D90" s="221"/>
      <c r="E90" s="134"/>
      <c r="F90" s="242"/>
    </row>
    <row r="91" customFormat="false" ht="39.15" hidden="false" customHeight="false" outlineLevel="0" collapsed="false">
      <c r="A91" s="232" t="s">
        <v>287</v>
      </c>
      <c r="B91" s="224" t="s">
        <v>288</v>
      </c>
      <c r="C91" s="134" t="s">
        <v>104</v>
      </c>
      <c r="D91" s="221" t="n">
        <f aca="false">6.3*5.5</f>
        <v>34.65</v>
      </c>
      <c r="E91" s="222" t="n">
        <v>5.5</v>
      </c>
      <c r="F91" s="242" t="n">
        <f aca="false">+D91*E91</f>
        <v>190.575</v>
      </c>
    </row>
    <row r="92" customFormat="false" ht="14.65" hidden="false" customHeight="false" outlineLevel="0" collapsed="false">
      <c r="A92" s="230"/>
      <c r="B92" s="134"/>
      <c r="C92" s="134"/>
      <c r="D92" s="221"/>
      <c r="E92" s="134"/>
      <c r="F92" s="242"/>
    </row>
    <row r="93" customFormat="false" ht="39.15" hidden="false" customHeight="false" outlineLevel="0" collapsed="false">
      <c r="A93" s="232" t="s">
        <v>289</v>
      </c>
      <c r="B93" s="243" t="s">
        <v>290</v>
      </c>
      <c r="C93" s="134" t="s">
        <v>104</v>
      </c>
      <c r="D93" s="221" t="n">
        <v>28.75</v>
      </c>
      <c r="E93" s="222" t="n">
        <v>3</v>
      </c>
      <c r="F93" s="242" t="n">
        <f aca="false">+D93*E93</f>
        <v>86.25</v>
      </c>
    </row>
    <row r="94" customFormat="false" ht="15.5" hidden="false" customHeight="false" outlineLevel="0" collapsed="false">
      <c r="A94" s="244"/>
      <c r="B94" s="199" t="str">
        <f aca="false">B85</f>
        <v>SLIKOPLESKARKA DELA</v>
      </c>
      <c r="C94" s="227"/>
      <c r="D94" s="228"/>
      <c r="E94" s="94" t="s">
        <v>84</v>
      </c>
      <c r="F94" s="245" t="n">
        <f aca="false">SUM(F87:F93)</f>
        <v>738.735</v>
      </c>
    </row>
    <row r="96" customFormat="false" ht="18" hidden="false" customHeight="false" outlineLevel="0" collapsed="false">
      <c r="A96" s="73" t="s">
        <v>35</v>
      </c>
      <c r="B96" s="74" t="s">
        <v>36</v>
      </c>
      <c r="C96" s="125"/>
      <c r="D96" s="221"/>
      <c r="E96" s="231"/>
      <c r="F96" s="231"/>
    </row>
    <row r="97" customFormat="false" ht="15.5" hidden="false" customHeight="false" outlineLevel="0" collapsed="false">
      <c r="A97" s="230"/>
      <c r="B97" s="78" t="s">
        <v>291</v>
      </c>
      <c r="C97" s="125"/>
      <c r="D97" s="221"/>
      <c r="E97" s="231"/>
      <c r="F97" s="231"/>
    </row>
    <row r="98" customFormat="false" ht="121.85" hidden="false" customHeight="false" outlineLevel="0" collapsed="false">
      <c r="A98" s="232" t="s">
        <v>292</v>
      </c>
      <c r="B98" s="157" t="s">
        <v>293</v>
      </c>
      <c r="C98" s="233" t="s">
        <v>206</v>
      </c>
      <c r="D98" s="221" t="n">
        <v>1</v>
      </c>
      <c r="E98" s="131" t="n">
        <f aca="false">270*5.6</f>
        <v>1512</v>
      </c>
      <c r="F98" s="131" t="n">
        <f aca="false">+E98*D98</f>
        <v>1512</v>
      </c>
    </row>
    <row r="99" customFormat="false" ht="15.5" hidden="false" customHeight="false" outlineLevel="0" collapsed="false">
      <c r="A99" s="226"/>
      <c r="B99" s="199" t="str">
        <f aca="false">B96</f>
        <v>ZUNANJE STAVBNO POHIŠTVO</v>
      </c>
      <c r="C99" s="227"/>
      <c r="D99" s="239"/>
      <c r="E99" s="94" t="s">
        <v>84</v>
      </c>
      <c r="F99" s="240" t="n">
        <f aca="false">SUM(F98:F98)</f>
        <v>1512</v>
      </c>
    </row>
    <row r="101" customFormat="false" ht="18" hidden="false" customHeight="false" outlineLevel="0" collapsed="false">
      <c r="A101" s="73" t="s">
        <v>37</v>
      </c>
      <c r="B101" s="74" t="s">
        <v>294</v>
      </c>
      <c r="C101" s="125"/>
      <c r="D101" s="221"/>
      <c r="E101" s="231"/>
      <c r="F101" s="231"/>
    </row>
    <row r="102" customFormat="false" ht="15.5" hidden="false" customHeight="false" outlineLevel="0" collapsed="false">
      <c r="A102" s="230"/>
      <c r="B102" s="78" t="s">
        <v>295</v>
      </c>
      <c r="C102" s="125"/>
      <c r="D102" s="221"/>
      <c r="E102" s="231"/>
      <c r="F102" s="231"/>
    </row>
    <row r="103" customFormat="false" ht="192.75" hidden="false" customHeight="false" outlineLevel="0" collapsed="false">
      <c r="A103" s="232" t="s">
        <v>296</v>
      </c>
      <c r="B103" s="246" t="s">
        <v>297</v>
      </c>
      <c r="C103" s="233" t="s">
        <v>104</v>
      </c>
      <c r="D103" s="221" t="n">
        <v>17.5</v>
      </c>
      <c r="E103" s="131" t="n">
        <v>65</v>
      </c>
      <c r="F103" s="131" t="n">
        <f aca="false">+E103*D103</f>
        <v>1137.5</v>
      </c>
    </row>
    <row r="104" customFormat="false" ht="14.65" hidden="false" customHeight="false" outlineLevel="0" collapsed="false">
      <c r="A104" s="76"/>
      <c r="B104" s="235"/>
      <c r="C104" s="233"/>
      <c r="D104" s="221"/>
      <c r="E104" s="182"/>
      <c r="F104" s="182"/>
    </row>
    <row r="105" customFormat="false" ht="159.7" hidden="false" customHeight="false" outlineLevel="0" collapsed="false">
      <c r="A105" s="232" t="s">
        <v>298</v>
      </c>
      <c r="B105" s="246" t="s">
        <v>299</v>
      </c>
      <c r="C105" s="233" t="s">
        <v>104</v>
      </c>
      <c r="D105" s="221" t="n">
        <v>1.25</v>
      </c>
      <c r="E105" s="131" t="n">
        <v>40</v>
      </c>
      <c r="F105" s="131" t="n">
        <f aca="false">+E105*D105</f>
        <v>50</v>
      </c>
    </row>
    <row r="106" customFormat="false" ht="14.65" hidden="false" customHeight="false" outlineLevel="0" collapsed="false">
      <c r="A106" s="76"/>
      <c r="B106" s="246"/>
      <c r="C106" s="233"/>
      <c r="D106" s="221"/>
      <c r="E106" s="131"/>
      <c r="F106" s="131"/>
    </row>
    <row r="107" customFormat="false" ht="180.95" hidden="false" customHeight="false" outlineLevel="0" collapsed="false">
      <c r="A107" s="232" t="s">
        <v>300</v>
      </c>
      <c r="B107" s="246" t="s">
        <v>301</v>
      </c>
      <c r="C107" s="233"/>
      <c r="D107" s="221"/>
      <c r="E107" s="182"/>
      <c r="F107" s="182"/>
    </row>
    <row r="108" customFormat="false" ht="14.65" hidden="false" customHeight="false" outlineLevel="0" collapsed="false">
      <c r="A108" s="76"/>
      <c r="B108" s="246"/>
      <c r="C108" s="233" t="s">
        <v>104</v>
      </c>
      <c r="D108" s="221" t="n">
        <v>1.25</v>
      </c>
      <c r="E108" s="131" t="n">
        <v>50</v>
      </c>
      <c r="F108" s="131" t="n">
        <f aca="false">+E108*D108</f>
        <v>62.5</v>
      </c>
    </row>
    <row r="109" customFormat="false" ht="14.65" hidden="false" customHeight="false" outlineLevel="0" collapsed="false">
      <c r="A109" s="76"/>
      <c r="B109" s="246"/>
      <c r="C109" s="233"/>
      <c r="D109" s="221"/>
      <c r="E109" s="131"/>
      <c r="F109" s="131"/>
    </row>
    <row r="110" customFormat="false" ht="159.7" hidden="false" customHeight="false" outlineLevel="0" collapsed="false">
      <c r="A110" s="232" t="s">
        <v>302</v>
      </c>
      <c r="B110" s="246" t="s">
        <v>303</v>
      </c>
      <c r="C110" s="233" t="s">
        <v>104</v>
      </c>
      <c r="D110" s="221" t="n">
        <f aca="false">4.6+0.9</f>
        <v>5.5</v>
      </c>
      <c r="E110" s="131" t="n">
        <v>43</v>
      </c>
      <c r="F110" s="131" t="n">
        <f aca="false">+E110*D110</f>
        <v>236.5</v>
      </c>
    </row>
    <row r="111" customFormat="false" ht="14.65" hidden="false" customHeight="false" outlineLevel="0" collapsed="false">
      <c r="A111" s="76"/>
      <c r="B111" s="246"/>
      <c r="C111" s="233"/>
      <c r="D111" s="221"/>
      <c r="E111" s="131"/>
      <c r="F111" s="131"/>
    </row>
    <row r="112" customFormat="false" ht="170.85" hidden="false" customHeight="false" outlineLevel="0" collapsed="false">
      <c r="A112" s="232" t="s">
        <v>304</v>
      </c>
      <c r="B112" s="246" t="s">
        <v>305</v>
      </c>
      <c r="C112" s="233" t="s">
        <v>104</v>
      </c>
      <c r="D112" s="221" t="n">
        <v>2.6</v>
      </c>
      <c r="E112" s="131" t="n">
        <v>60</v>
      </c>
      <c r="F112" s="131" t="n">
        <f aca="false">+E112*D112</f>
        <v>156</v>
      </c>
    </row>
    <row r="113" customFormat="false" ht="15.5" hidden="false" customHeight="false" outlineLevel="0" collapsed="false">
      <c r="A113" s="226"/>
      <c r="B113" s="199" t="str">
        <f aca="false">B101</f>
        <v>FASADERSKA DELA</v>
      </c>
      <c r="C113" s="227"/>
      <c r="D113" s="239"/>
      <c r="E113" s="94" t="s">
        <v>84</v>
      </c>
      <c r="F113" s="240" t="n">
        <f aca="false">SUM(F101:F112)</f>
        <v>1642.5</v>
      </c>
    </row>
    <row r="114" customFormat="false" ht="14.65" hidden="false" customHeight="false" outlineLevel="0" collapsed="false">
      <c r="A114" s="76"/>
      <c r="B114" s="246"/>
      <c r="C114" s="233"/>
      <c r="D114" s="221"/>
      <c r="E114" s="131"/>
      <c r="F114" s="131"/>
    </row>
    <row r="115" customFormat="false" ht="18" hidden="false" customHeight="false" outlineLevel="0" collapsed="false">
      <c r="A115" s="73" t="s">
        <v>306</v>
      </c>
      <c r="B115" s="74" t="s">
        <v>307</v>
      </c>
      <c r="C115" s="125"/>
      <c r="D115" s="221"/>
      <c r="E115" s="231"/>
      <c r="F115" s="231"/>
    </row>
    <row r="116" customFormat="false" ht="86.4" hidden="false" customHeight="false" outlineLevel="0" collapsed="false">
      <c r="A116" s="232" t="s">
        <v>308</v>
      </c>
      <c r="B116" s="246" t="s">
        <v>309</v>
      </c>
      <c r="C116" s="233" t="s">
        <v>104</v>
      </c>
      <c r="D116" s="221" t="n">
        <f aca="false">10.5*25</f>
        <v>262.5</v>
      </c>
      <c r="E116" s="131" t="n">
        <v>25</v>
      </c>
      <c r="F116" s="131" t="n">
        <f aca="false">+E116*D116</f>
        <v>6562.5</v>
      </c>
    </row>
    <row r="117" customFormat="false" ht="15.5" hidden="false" customHeight="false" outlineLevel="0" collapsed="false">
      <c r="A117" s="226"/>
      <c r="B117" s="199" t="str">
        <f aca="false">B115</f>
        <v>OBNOVA OBSTOJEČE BETONSKE FASADE </v>
      </c>
      <c r="C117" s="227"/>
      <c r="D117" s="239"/>
      <c r="E117" s="94" t="s">
        <v>84</v>
      </c>
      <c r="F117" s="240" t="n">
        <f aca="false">SUM(F116:F116)</f>
        <v>6562.5</v>
      </c>
    </row>
  </sheetData>
  <mergeCells count="2">
    <mergeCell ref="A1:B1"/>
    <mergeCell ref="C1:F1"/>
  </mergeCells>
  <printOptions headings="false" gridLines="false" gridLinesSet="true" horizontalCentered="false" verticalCentered="false"/>
  <pageMargins left="0.39375" right="0.196527777777778" top="0.39375" bottom="1.1812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9"/>
  <sheetViews>
    <sheetView showFormulas="false" showGridLines="true" showRowColHeaders="true" showZeros="true" rightToLeft="false" tabSelected="false" showOutlineSymbols="true" defaultGridColor="true" view="pageBreakPreview" topLeftCell="A22" colorId="64" zoomScale="120" zoomScaleNormal="100" zoomScalePageLayoutView="120" workbookViewId="0">
      <selection pane="topLeft" activeCell="F26" activeCellId="0" sqref="F26"/>
    </sheetView>
  </sheetViews>
  <sheetFormatPr defaultColWidth="9.1484375" defaultRowHeight="14.65" zeroHeight="false" outlineLevelRow="0" outlineLevelCol="0"/>
  <cols>
    <col collapsed="false" customWidth="true" hidden="false" outlineLevel="0" max="1" min="1" style="60" width="6.43"/>
    <col collapsed="false" customWidth="true" hidden="false" outlineLevel="0" max="2" min="2" style="61" width="53.76"/>
    <col collapsed="false" customWidth="true" hidden="false" outlineLevel="0" max="5" min="3" style="60" width="8.93"/>
    <col collapsed="false" customWidth="true" hidden="false" outlineLevel="0" max="6" min="6" style="60" width="11.05"/>
    <col collapsed="false" customWidth="false" hidden="false" outlineLevel="0" max="257" min="7" style="1" width="9.14"/>
  </cols>
  <sheetData>
    <row r="1" customFormat="false" ht="14.65" hidden="false" customHeight="true" outlineLevel="0" collapsed="false">
      <c r="A1" s="62" t="s">
        <v>65</v>
      </c>
      <c r="B1" s="62"/>
      <c r="C1" s="63" t="s">
        <v>310</v>
      </c>
      <c r="D1" s="63"/>
      <c r="E1" s="63"/>
      <c r="F1" s="63"/>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4.65" hidden="false" customHeight="false" outlineLevel="0" collapsed="false">
      <c r="A2" s="64" t="s">
        <v>67</v>
      </c>
      <c r="B2" s="65" t="s">
        <v>68</v>
      </c>
      <c r="C2" s="64" t="s">
        <v>69</v>
      </c>
      <c r="D2" s="66" t="s">
        <v>70</v>
      </c>
      <c r="E2" s="66" t="s">
        <v>71</v>
      </c>
      <c r="F2" s="67" t="s">
        <v>72</v>
      </c>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14.65" hidden="false" customHeight="false" outlineLevel="0" collapsed="false">
      <c r="A3" s="68"/>
      <c r="B3" s="69"/>
      <c r="C3" s="183"/>
      <c r="D3" s="184"/>
      <c r="E3" s="184"/>
      <c r="F3" s="247"/>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39.15" hidden="false" customHeight="false" outlineLevel="0" collapsed="false">
      <c r="A4" s="219"/>
      <c r="B4" s="248" t="s">
        <v>311</v>
      </c>
      <c r="C4" s="125"/>
      <c r="D4" s="221"/>
      <c r="E4" s="127"/>
      <c r="F4" s="249"/>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17" hidden="false" customHeight="false" outlineLevel="0" collapsed="false">
      <c r="A5" s="250"/>
      <c r="B5" s="251"/>
      <c r="C5" s="125"/>
      <c r="D5" s="221"/>
      <c r="E5" s="127"/>
      <c r="F5" s="249"/>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18" hidden="false" customHeight="false" outlineLevel="0" collapsed="false">
      <c r="A6" s="250" t="s">
        <v>47</v>
      </c>
      <c r="B6" s="251" t="s">
        <v>48</v>
      </c>
      <c r="C6" s="125"/>
      <c r="D6" s="221"/>
      <c r="E6" s="127"/>
      <c r="F6" s="249"/>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27.35" hidden="false" customHeight="false" outlineLevel="0" collapsed="false">
      <c r="A7" s="232"/>
      <c r="B7" s="248" t="s">
        <v>312</v>
      </c>
      <c r="C7" s="134"/>
      <c r="D7" s="221"/>
      <c r="E7" s="131"/>
      <c r="F7" s="252"/>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customFormat="false" ht="14.65" hidden="false" customHeight="false" outlineLevel="0" collapsed="false">
      <c r="A8" s="253"/>
      <c r="B8" s="254"/>
      <c r="C8" s="134"/>
      <c r="D8" s="221"/>
      <c r="E8" s="131"/>
      <c r="F8" s="252"/>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98.25" hidden="false" customHeight="false" outlineLevel="0" collapsed="false">
      <c r="A9" s="253" t="s">
        <v>313</v>
      </c>
      <c r="B9" s="224" t="s">
        <v>314</v>
      </c>
      <c r="C9" s="255" t="s">
        <v>206</v>
      </c>
      <c r="D9" s="256" t="n">
        <v>2</v>
      </c>
      <c r="E9" s="222" t="n">
        <v>228</v>
      </c>
      <c r="F9" s="222" t="n">
        <f aca="false">D9*E9</f>
        <v>456</v>
      </c>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customFormat="false" ht="14.65" hidden="false" customHeight="false" outlineLevel="0" collapsed="false">
      <c r="A10" s="232"/>
      <c r="B10" s="224"/>
      <c r="C10" s="256"/>
      <c r="D10" s="256"/>
      <c r="E10" s="222"/>
      <c r="F10" s="222"/>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98.25" hidden="false" customHeight="false" outlineLevel="0" collapsed="false">
      <c r="A11" s="253" t="s">
        <v>315</v>
      </c>
      <c r="B11" s="224" t="s">
        <v>316</v>
      </c>
      <c r="C11" s="255" t="s">
        <v>206</v>
      </c>
      <c r="D11" s="256" t="n">
        <v>6</v>
      </c>
      <c r="E11" s="222" t="n">
        <v>209</v>
      </c>
      <c r="F11" s="222" t="n">
        <f aca="false">D11*E11</f>
        <v>1254</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customFormat="false" ht="14.65" hidden="false" customHeight="false" outlineLevel="0" collapsed="false">
      <c r="A12" s="232"/>
      <c r="B12" s="224"/>
      <c r="C12" s="256"/>
      <c r="D12" s="256"/>
      <c r="E12" s="222"/>
      <c r="F12" s="222"/>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customFormat="false" ht="62.8" hidden="false" customHeight="false" outlineLevel="0" collapsed="false">
      <c r="A13" s="232" t="s">
        <v>317</v>
      </c>
      <c r="B13" s="224" t="s">
        <v>318</v>
      </c>
      <c r="C13" s="255" t="s">
        <v>206</v>
      </c>
      <c r="D13" s="256" t="n">
        <v>3</v>
      </c>
      <c r="E13" s="222" t="n">
        <v>84</v>
      </c>
      <c r="F13" s="222" t="n">
        <f aca="false">D13*E13</f>
        <v>252</v>
      </c>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customFormat="false" ht="15.5" hidden="false" customHeight="false" outlineLevel="0" collapsed="false">
      <c r="A14" s="232"/>
      <c r="B14" s="224" t="s">
        <v>319</v>
      </c>
      <c r="C14" s="256"/>
      <c r="D14" s="256" t="n">
        <v>3</v>
      </c>
      <c r="E14" s="222" t="n">
        <v>24</v>
      </c>
      <c r="F14" s="222" t="n">
        <f aca="false">D14*E14</f>
        <v>72</v>
      </c>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customFormat="false" ht="14.65" hidden="false" customHeight="false" outlineLevel="0" collapsed="false">
      <c r="A15" s="0"/>
      <c r="B15" s="224"/>
      <c r="C15" s="256"/>
      <c r="D15" s="256"/>
      <c r="E15" s="222"/>
      <c r="F15" s="222"/>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customFormat="false" ht="59.7" hidden="false" customHeight="false" outlineLevel="0" collapsed="false">
      <c r="A16" s="219" t="s">
        <v>320</v>
      </c>
      <c r="B16" s="224" t="s">
        <v>321</v>
      </c>
      <c r="C16" s="256"/>
      <c r="D16" s="256" t="n">
        <v>1</v>
      </c>
      <c r="E16" s="222" t="n">
        <v>91</v>
      </c>
      <c r="F16" s="222" t="n">
        <f aca="false">D16*E16</f>
        <v>91</v>
      </c>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15.5" hidden="false" customHeight="false" outlineLevel="0" collapsed="false">
      <c r="A17" s="0"/>
      <c r="B17" s="224" t="s">
        <v>319</v>
      </c>
      <c r="C17" s="255" t="s">
        <v>206</v>
      </c>
      <c r="D17" s="256" t="n">
        <v>1</v>
      </c>
      <c r="E17" s="222" t="n">
        <v>24</v>
      </c>
      <c r="F17" s="222" t="n">
        <f aca="false">D17*E17</f>
        <v>24</v>
      </c>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customFormat="false" ht="14.65" hidden="false" customHeight="false" outlineLevel="0" collapsed="false">
      <c r="A18" s="0"/>
      <c r="B18" s="224"/>
      <c r="C18" s="256"/>
      <c r="D18" s="256"/>
      <c r="E18" s="222"/>
      <c r="F18" s="222"/>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customFormat="false" ht="27.35" hidden="false" customHeight="false" outlineLevel="0" collapsed="false">
      <c r="A19" s="219" t="s">
        <v>322</v>
      </c>
      <c r="B19" s="224" t="s">
        <v>323</v>
      </c>
      <c r="C19" s="255" t="s">
        <v>206</v>
      </c>
      <c r="D19" s="256" t="n">
        <v>2</v>
      </c>
      <c r="E19" s="222" t="n">
        <v>16.5</v>
      </c>
      <c r="F19" s="222" t="n">
        <f aca="false">D19*E19</f>
        <v>33</v>
      </c>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customFormat="false" ht="14.65" hidden="false" customHeight="false" outlineLevel="0" collapsed="false">
      <c r="A20" s="219"/>
      <c r="B20" s="224"/>
      <c r="C20" s="256"/>
      <c r="D20" s="256"/>
      <c r="E20" s="222"/>
      <c r="F20" s="222"/>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customFormat="false" ht="27.35" hidden="false" customHeight="false" outlineLevel="0" collapsed="false">
      <c r="A21" s="219" t="s">
        <v>324</v>
      </c>
      <c r="B21" s="224" t="s">
        <v>325</v>
      </c>
      <c r="C21" s="255" t="s">
        <v>206</v>
      </c>
      <c r="D21" s="256" t="n">
        <v>3</v>
      </c>
      <c r="E21" s="222" t="n">
        <v>16.5</v>
      </c>
      <c r="F21" s="222" t="n">
        <f aca="false">D21*E21</f>
        <v>49.5</v>
      </c>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14.65" hidden="false" customHeight="false" outlineLevel="0" collapsed="false">
      <c r="A22" s="219"/>
      <c r="B22" s="224"/>
      <c r="C22" s="256"/>
      <c r="D22" s="256"/>
      <c r="E22" s="222"/>
      <c r="F22" s="222"/>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27.35" hidden="false" customHeight="false" outlineLevel="0" collapsed="false">
      <c r="A23" s="219" t="s">
        <v>326</v>
      </c>
      <c r="B23" s="224" t="s">
        <v>327</v>
      </c>
      <c r="C23" s="255" t="s">
        <v>206</v>
      </c>
      <c r="D23" s="256" t="n">
        <v>1</v>
      </c>
      <c r="E23" s="222" t="n">
        <v>16.5</v>
      </c>
      <c r="F23" s="222" t="n">
        <f aca="false">D23*E23</f>
        <v>16.5</v>
      </c>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14.65" hidden="false" customHeight="false" outlineLevel="0" collapsed="false">
      <c r="A24" s="219"/>
      <c r="B24" s="224"/>
      <c r="C24" s="255"/>
      <c r="D24" s="256"/>
      <c r="E24" s="222"/>
      <c r="F24" s="222"/>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27.35" hidden="false" customHeight="false" outlineLevel="0" collapsed="false">
      <c r="A25" s="219" t="s">
        <v>328</v>
      </c>
      <c r="B25" s="224" t="s">
        <v>329</v>
      </c>
      <c r="C25" s="255" t="s">
        <v>76</v>
      </c>
      <c r="D25" s="256" t="n">
        <v>1</v>
      </c>
      <c r="E25" s="222" t="n">
        <v>135</v>
      </c>
      <c r="F25" s="222" t="n">
        <f aca="false">D25*E25</f>
        <v>135</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15.5" hidden="false" customHeight="false" outlineLevel="0" collapsed="false">
      <c r="A26" s="244"/>
      <c r="B26" s="199" t="str">
        <f aca="false">B6</f>
        <v>SVETILNA TELESA</v>
      </c>
      <c r="C26" s="227"/>
      <c r="D26" s="240"/>
      <c r="E26" s="240" t="s">
        <v>72</v>
      </c>
      <c r="F26" s="257" t="n">
        <f aca="false">SUM(F9:F25)</f>
        <v>2383</v>
      </c>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14.65" hidden="false" customHeight="false" outlineLevel="0" collapsed="false">
      <c r="A27" s="0"/>
      <c r="B27" s="76"/>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8" hidden="false" customHeight="false" outlineLevel="0" collapsed="false">
      <c r="A28" s="250" t="s">
        <v>49</v>
      </c>
      <c r="B28" s="74" t="s">
        <v>50</v>
      </c>
      <c r="C28" s="258"/>
      <c r="D28" s="259"/>
      <c r="E28" s="259"/>
      <c r="F28" s="26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customFormat="false" ht="27.35" hidden="false" customHeight="false" outlineLevel="0" collapsed="false">
      <c r="A29" s="0"/>
      <c r="B29" s="248" t="s">
        <v>312</v>
      </c>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customFormat="false" ht="14.65" hidden="false" customHeight="false" outlineLevel="0" collapsed="false">
      <c r="A30" s="0"/>
      <c r="B30" s="76"/>
      <c r="C30" s="76"/>
      <c r="D30" s="76"/>
      <c r="E30" s="76"/>
      <c r="F30" s="76"/>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14.65" hidden="false" customHeight="false" outlineLevel="0" collapsed="false">
      <c r="A31" s="261" t="s">
        <v>313</v>
      </c>
      <c r="B31" s="261" t="s">
        <v>330</v>
      </c>
      <c r="C31" s="261" t="s">
        <v>331</v>
      </c>
      <c r="D31" s="261" t="n">
        <v>135</v>
      </c>
      <c r="E31" s="222" t="n">
        <v>1.2</v>
      </c>
      <c r="F31" s="222" t="n">
        <f aca="false">D31*E31</f>
        <v>162</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14.65" hidden="false" customHeight="false" outlineLevel="0" collapsed="false">
      <c r="A32" s="261"/>
      <c r="B32" s="261"/>
      <c r="C32" s="261"/>
      <c r="D32" s="261"/>
      <c r="E32" s="222"/>
      <c r="F32" s="222"/>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4.65" hidden="false" customHeight="false" outlineLevel="0" collapsed="false">
      <c r="A33" s="261" t="s">
        <v>315</v>
      </c>
      <c r="B33" s="261" t="s">
        <v>332</v>
      </c>
      <c r="C33" s="261" t="s">
        <v>331</v>
      </c>
      <c r="D33" s="261" t="n">
        <v>25</v>
      </c>
      <c r="E33" s="222" t="n">
        <v>1.35</v>
      </c>
      <c r="F33" s="222" t="n">
        <f aca="false">D33*E33</f>
        <v>33.75</v>
      </c>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4.65" hidden="false" customHeight="false" outlineLevel="0" collapsed="false">
      <c r="A34" s="261"/>
      <c r="B34" s="261"/>
      <c r="C34" s="261"/>
      <c r="D34" s="261"/>
      <c r="E34" s="222"/>
      <c r="F34" s="222"/>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14.65" hidden="false" customHeight="false" outlineLevel="0" collapsed="false">
      <c r="A35" s="261" t="s">
        <v>317</v>
      </c>
      <c r="B35" s="261" t="s">
        <v>333</v>
      </c>
      <c r="C35" s="261" t="s">
        <v>331</v>
      </c>
      <c r="D35" s="261" t="n">
        <v>10</v>
      </c>
      <c r="E35" s="222" t="n">
        <v>1.1</v>
      </c>
      <c r="F35" s="222" t="n">
        <f aca="false">D35*E35</f>
        <v>11</v>
      </c>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14.65" hidden="false" customHeight="false" outlineLevel="0" collapsed="false">
      <c r="A36" s="261"/>
      <c r="B36" s="261"/>
      <c r="C36" s="261"/>
      <c r="D36" s="261"/>
      <c r="E36" s="222"/>
      <c r="F36" s="222"/>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customFormat="false" ht="14.65" hidden="false" customHeight="false" outlineLevel="0" collapsed="false">
      <c r="A37" s="261" t="s">
        <v>317</v>
      </c>
      <c r="B37" s="261" t="s">
        <v>334</v>
      </c>
      <c r="C37" s="261" t="s">
        <v>331</v>
      </c>
      <c r="D37" s="261" t="n">
        <v>55</v>
      </c>
      <c r="E37" s="222" t="n">
        <v>1.9</v>
      </c>
      <c r="F37" s="222" t="n">
        <f aca="false">D37*E37</f>
        <v>104.5</v>
      </c>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customFormat="false" ht="14.65" hidden="false" customHeight="false" outlineLevel="0" collapsed="false">
      <c r="A38" s="261"/>
      <c r="B38" s="261"/>
      <c r="C38" s="261"/>
      <c r="D38" s="261"/>
      <c r="E38" s="222"/>
      <c r="F38" s="222"/>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customFormat="false" ht="14.65" hidden="false" customHeight="false" outlineLevel="0" collapsed="false">
      <c r="A39" s="261" t="s">
        <v>320</v>
      </c>
      <c r="B39" s="261" t="s">
        <v>335</v>
      </c>
      <c r="C39" s="261" t="s">
        <v>206</v>
      </c>
      <c r="D39" s="261" t="n">
        <v>3</v>
      </c>
      <c r="E39" s="222" t="n">
        <v>2.2</v>
      </c>
      <c r="F39" s="222" t="n">
        <f aca="false">D39*E39</f>
        <v>6.6</v>
      </c>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row>
    <row r="40" customFormat="false" ht="14.65" hidden="false" customHeight="false" outlineLevel="0" collapsed="false">
      <c r="A40" s="261"/>
      <c r="B40" s="261"/>
      <c r="C40" s="261"/>
      <c r="D40" s="261"/>
      <c r="E40" s="222"/>
      <c r="F40" s="222"/>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row>
    <row r="41" customFormat="false" ht="14.65" hidden="false" customHeight="false" outlineLevel="0" collapsed="false">
      <c r="A41" s="261" t="s">
        <v>322</v>
      </c>
      <c r="B41" s="261" t="s">
        <v>336</v>
      </c>
      <c r="C41" s="261" t="s">
        <v>331</v>
      </c>
      <c r="D41" s="261" t="n">
        <v>40</v>
      </c>
      <c r="E41" s="222" t="n">
        <v>1.5</v>
      </c>
      <c r="F41" s="222" t="n">
        <f aca="false">D41*E41</f>
        <v>60</v>
      </c>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row>
    <row r="42" customFormat="false" ht="14.65" hidden="false" customHeight="false" outlineLevel="0" collapsed="false">
      <c r="A42" s="261"/>
      <c r="B42" s="90"/>
      <c r="C42" s="261"/>
      <c r="D42" s="261"/>
      <c r="E42" s="222"/>
      <c r="F42" s="222"/>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row>
    <row r="43" customFormat="false" ht="14.65" hidden="false" customHeight="false" outlineLevel="0" collapsed="false">
      <c r="A43" s="261" t="s">
        <v>324</v>
      </c>
      <c r="B43" s="261" t="s">
        <v>337</v>
      </c>
      <c r="C43" s="261" t="s">
        <v>206</v>
      </c>
      <c r="D43" s="261" t="n">
        <v>4</v>
      </c>
      <c r="E43" s="222" t="n">
        <v>8</v>
      </c>
      <c r="F43" s="222" t="n">
        <f aca="false">D43*E43</f>
        <v>32</v>
      </c>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row>
    <row r="44" customFormat="false" ht="14.65" hidden="false" customHeight="false" outlineLevel="0" collapsed="false">
      <c r="A44" s="261"/>
      <c r="B44" s="261"/>
      <c r="C44" s="261"/>
      <c r="D44" s="261"/>
      <c r="E44" s="222"/>
      <c r="F44" s="222"/>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row>
    <row r="45" customFormat="false" ht="14.65" hidden="false" customHeight="false" outlineLevel="0" collapsed="false">
      <c r="A45" s="261" t="s">
        <v>326</v>
      </c>
      <c r="B45" s="261" t="s">
        <v>338</v>
      </c>
      <c r="C45" s="261" t="s">
        <v>206</v>
      </c>
      <c r="D45" s="261" t="n">
        <v>2</v>
      </c>
      <c r="E45" s="222" t="n">
        <v>8.5</v>
      </c>
      <c r="F45" s="222" t="n">
        <f aca="false">D45*E45</f>
        <v>17</v>
      </c>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row>
    <row r="46" customFormat="false" ht="14.65" hidden="false" customHeight="false" outlineLevel="0" collapsed="false">
      <c r="A46" s="261"/>
      <c r="B46" s="261"/>
      <c r="C46" s="261"/>
      <c r="D46" s="261"/>
      <c r="E46" s="222"/>
      <c r="F46" s="222"/>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row>
    <row r="47" customFormat="false" ht="14.65" hidden="false" customHeight="false" outlineLevel="0" collapsed="false">
      <c r="A47" s="261" t="s">
        <v>328</v>
      </c>
      <c r="B47" s="261" t="s">
        <v>339</v>
      </c>
      <c r="C47" s="261" t="s">
        <v>76</v>
      </c>
      <c r="D47" s="261" t="n">
        <v>1</v>
      </c>
      <c r="E47" s="222" t="n">
        <v>18</v>
      </c>
      <c r="F47" s="222" t="n">
        <f aca="false">D47*E47</f>
        <v>18</v>
      </c>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row>
    <row r="48" customFormat="false" ht="14.65" hidden="false" customHeight="false" outlineLevel="0" collapsed="false">
      <c r="A48" s="261"/>
      <c r="B48" s="261"/>
      <c r="C48" s="261"/>
      <c r="D48" s="261"/>
      <c r="E48" s="222"/>
      <c r="F48" s="222"/>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row>
    <row r="49" customFormat="false" ht="14.65" hidden="false" customHeight="false" outlineLevel="0" collapsed="false">
      <c r="A49" s="261" t="s">
        <v>340</v>
      </c>
      <c r="B49" s="261" t="s">
        <v>341</v>
      </c>
      <c r="C49" s="261" t="s">
        <v>331</v>
      </c>
      <c r="D49" s="261" t="n">
        <v>22</v>
      </c>
      <c r="E49" s="222" t="n">
        <v>0.9</v>
      </c>
      <c r="F49" s="222" t="n">
        <f aca="false">D49*E49</f>
        <v>19.8</v>
      </c>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row>
    <row r="50" customFormat="false" ht="14.65" hidden="false" customHeight="false" outlineLevel="0" collapsed="false">
      <c r="A50" s="261"/>
      <c r="B50" s="261"/>
      <c r="C50" s="261"/>
      <c r="D50" s="261"/>
      <c r="E50" s="222"/>
      <c r="F50" s="222"/>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row>
    <row r="51" customFormat="false" ht="14.65" hidden="false" customHeight="false" outlineLevel="0" collapsed="false">
      <c r="A51" s="261" t="s">
        <v>342</v>
      </c>
      <c r="B51" s="261" t="s">
        <v>343</v>
      </c>
      <c r="C51" s="261" t="s">
        <v>146</v>
      </c>
      <c r="D51" s="262" t="n">
        <v>0.05</v>
      </c>
      <c r="E51" s="222" t="n">
        <f aca="false">SUM(F31:F49)</f>
        <v>464.65</v>
      </c>
      <c r="F51" s="222" t="n">
        <f aca="false">E51*D51</f>
        <v>23.2325</v>
      </c>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row>
    <row r="52" customFormat="false" ht="14.65" hidden="false" customHeight="false" outlineLevel="0" collapsed="false">
      <c r="A52" s="261"/>
      <c r="B52" s="261"/>
      <c r="C52" s="261"/>
      <c r="D52" s="262"/>
      <c r="E52" s="222"/>
      <c r="F52" s="222"/>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row>
    <row r="53" customFormat="false" ht="15.5" hidden="false" customHeight="false" outlineLevel="0" collapsed="false">
      <c r="A53" s="261" t="s">
        <v>344</v>
      </c>
      <c r="B53" s="263" t="s">
        <v>345</v>
      </c>
      <c r="C53" s="261" t="s">
        <v>76</v>
      </c>
      <c r="D53" s="261" t="n">
        <v>1</v>
      </c>
      <c r="E53" s="264" t="n">
        <v>70</v>
      </c>
      <c r="F53" s="264" t="n">
        <f aca="false">D53*E53</f>
        <v>70</v>
      </c>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row>
    <row r="54" customFormat="false" ht="15.5" hidden="false" customHeight="false" outlineLevel="0" collapsed="false">
      <c r="A54" s="265"/>
      <c r="B54" s="266" t="str">
        <f aca="false">B28</f>
        <v>VODOVNI MATERIAL</v>
      </c>
      <c r="C54" s="179"/>
      <c r="D54" s="180"/>
      <c r="E54" s="180" t="s">
        <v>72</v>
      </c>
      <c r="F54" s="95" t="n">
        <f aca="false">SUM(F31:F53)</f>
        <v>557.8825</v>
      </c>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row>
    <row r="55" customFormat="false" ht="14.65" hidden="false" customHeight="false" outlineLevel="0" collapsed="false">
      <c r="A55" s="0"/>
      <c r="B55" s="76"/>
      <c r="C55" s="76"/>
      <c r="D55" s="76"/>
      <c r="E55" s="76"/>
      <c r="F55" s="76"/>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row>
    <row r="56" customFormat="false" ht="18" hidden="false" customHeight="false" outlineLevel="0" collapsed="false">
      <c r="A56" s="73" t="s">
        <v>51</v>
      </c>
      <c r="B56" s="74" t="s">
        <v>52</v>
      </c>
      <c r="C56" s="258"/>
      <c r="D56" s="259"/>
      <c r="E56" s="259"/>
      <c r="F56" s="26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row>
    <row r="57" customFormat="false" ht="27.35" hidden="false" customHeight="false" outlineLevel="0" collapsed="false">
      <c r="A57" s="0"/>
      <c r="B57" s="248" t="s">
        <v>312</v>
      </c>
      <c r="C57" s="76"/>
      <c r="D57" s="76"/>
      <c r="E57" s="76"/>
      <c r="F57" s="76"/>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row>
    <row r="58" customFormat="false" ht="14.65" hidden="false" customHeight="false" outlineLevel="0" collapsed="false">
      <c r="A58" s="0"/>
      <c r="B58" s="76"/>
      <c r="C58" s="76"/>
      <c r="D58" s="76"/>
      <c r="E58" s="76"/>
      <c r="F58" s="76"/>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row>
    <row r="59" customFormat="false" ht="14.65" hidden="false" customHeight="false" outlineLevel="0" collapsed="false">
      <c r="A59" s="261" t="s">
        <v>313</v>
      </c>
      <c r="B59" s="261" t="s">
        <v>346</v>
      </c>
      <c r="C59" s="261"/>
      <c r="D59" s="261"/>
      <c r="E59" s="267"/>
      <c r="F59" s="268"/>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row>
    <row r="60" customFormat="false" ht="15.5" hidden="false" customHeight="false" outlineLevel="0" collapsed="false">
      <c r="A60" s="261"/>
      <c r="B60" s="90" t="s">
        <v>347</v>
      </c>
      <c r="C60" s="90" t="s">
        <v>348</v>
      </c>
      <c r="D60" s="269"/>
      <c r="E60" s="267"/>
      <c r="F60" s="267"/>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4.65" hidden="false" customHeight="false" outlineLevel="0" collapsed="false">
      <c r="A61" s="261"/>
      <c r="B61" s="261" t="s">
        <v>349</v>
      </c>
      <c r="C61" s="262" t="s">
        <v>350</v>
      </c>
      <c r="D61" s="261"/>
      <c r="E61" s="267"/>
      <c r="F61" s="267"/>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4.65" hidden="false" customHeight="false" outlineLevel="0" collapsed="false">
      <c r="A62" s="261"/>
      <c r="B62" s="261" t="s">
        <v>351</v>
      </c>
      <c r="C62" s="261"/>
      <c r="D62" s="262"/>
      <c r="E62" s="267"/>
      <c r="F62" s="268"/>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4.65" hidden="false" customHeight="false" outlineLevel="0" collapsed="false">
      <c r="A63" s="261"/>
      <c r="B63" s="261" t="s">
        <v>352</v>
      </c>
      <c r="C63" s="261"/>
      <c r="D63" s="270"/>
      <c r="E63" s="267"/>
      <c r="F63" s="268"/>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4.65" hidden="false" customHeight="false" outlineLevel="0" collapsed="false">
      <c r="A64" s="261"/>
      <c r="B64" s="261"/>
      <c r="C64" s="262" t="s">
        <v>76</v>
      </c>
      <c r="D64" s="261" t="n">
        <v>1</v>
      </c>
      <c r="E64" s="264" t="n">
        <v>75</v>
      </c>
      <c r="F64" s="264" t="n">
        <f aca="false">D64*E64</f>
        <v>75</v>
      </c>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5.5" hidden="false" customHeight="false" outlineLevel="0" collapsed="false">
      <c r="A65" s="91"/>
      <c r="B65" s="266" t="str">
        <f aca="false">B56</f>
        <v>RAZDELILNIKI</v>
      </c>
      <c r="C65" s="179"/>
      <c r="D65" s="180"/>
      <c r="E65" s="180" t="s">
        <v>72</v>
      </c>
      <c r="F65" s="95" t="n">
        <f aca="false">SUM(F58:F64)</f>
        <v>75</v>
      </c>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customFormat="false" ht="14.65" hidden="false" customHeight="false" outlineLevel="0" collapsed="false">
      <c r="A66" s="0"/>
      <c r="B66" s="76"/>
      <c r="C66" s="76"/>
      <c r="D66" s="76"/>
      <c r="E66" s="76"/>
      <c r="F66" s="76"/>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row>
    <row r="67" customFormat="false" ht="14.65" hidden="false" customHeight="false" outlineLevel="0" collapsed="false">
      <c r="A67" s="0"/>
      <c r="B67" s="76"/>
      <c r="C67" s="76"/>
      <c r="D67" s="76"/>
      <c r="E67" s="76"/>
      <c r="F67" s="76"/>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row>
    <row r="68" customFormat="false" ht="18" hidden="false" customHeight="false" outlineLevel="0" collapsed="false">
      <c r="A68" s="73" t="s">
        <v>53</v>
      </c>
      <c r="B68" s="271" t="s">
        <v>353</v>
      </c>
      <c r="C68" s="258"/>
      <c r="D68" s="259"/>
      <c r="E68" s="259"/>
      <c r="F68" s="26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row>
    <row r="69" customFormat="false" ht="27.35" hidden="false" customHeight="false" outlineLevel="0" collapsed="false">
      <c r="A69" s="0"/>
      <c r="B69" s="248" t="s">
        <v>312</v>
      </c>
      <c r="C69" s="76"/>
      <c r="D69" s="76"/>
      <c r="E69" s="76"/>
      <c r="F69" s="76"/>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row>
    <row r="70" customFormat="false" ht="14.65" hidden="false" customHeight="false" outlineLevel="0" collapsed="false">
      <c r="A70" s="0"/>
      <c r="B70" s="76"/>
      <c r="C70" s="76"/>
      <c r="D70" s="76"/>
      <c r="E70" s="76"/>
      <c r="F70" s="76"/>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row>
    <row r="71" customFormat="false" ht="15.5" hidden="false" customHeight="false" outlineLevel="0" collapsed="false">
      <c r="A71" s="261" t="s">
        <v>313</v>
      </c>
      <c r="B71" s="90" t="s">
        <v>354</v>
      </c>
      <c r="C71" s="270" t="s">
        <v>206</v>
      </c>
      <c r="D71" s="270" t="n">
        <v>1</v>
      </c>
      <c r="E71" s="222" t="n">
        <v>36</v>
      </c>
      <c r="F71" s="222" t="n">
        <f aca="false">D71*E71</f>
        <v>36</v>
      </c>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row>
    <row r="72" customFormat="false" ht="14.65" hidden="false" customHeight="false" outlineLevel="0" collapsed="false">
      <c r="A72" s="261"/>
      <c r="B72" s="90"/>
      <c r="C72" s="270"/>
      <c r="D72" s="270"/>
      <c r="E72" s="222"/>
      <c r="F72" s="222"/>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row>
    <row r="73" customFormat="false" ht="14.65" hidden="false" customHeight="false" outlineLevel="0" collapsed="false">
      <c r="A73" s="261" t="s">
        <v>315</v>
      </c>
      <c r="B73" s="272" t="s">
        <v>355</v>
      </c>
      <c r="C73" s="270" t="str">
        <f aca="false">C71</f>
        <v>kos</v>
      </c>
      <c r="D73" s="270" t="n">
        <v>1</v>
      </c>
      <c r="E73" s="222" t="n">
        <v>7</v>
      </c>
      <c r="F73" s="222" t="n">
        <f aca="false">D73*E73</f>
        <v>7</v>
      </c>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row>
    <row r="74" customFormat="false" ht="14.65" hidden="false" customHeight="false" outlineLevel="0" collapsed="false">
      <c r="A74" s="261"/>
      <c r="B74" s="272"/>
      <c r="C74" s="270"/>
      <c r="D74" s="270"/>
      <c r="E74" s="222"/>
      <c r="F74" s="222"/>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row>
    <row r="75" customFormat="false" ht="27.35" hidden="false" customHeight="false" outlineLevel="0" collapsed="false">
      <c r="A75" s="261" t="s">
        <v>317</v>
      </c>
      <c r="B75" s="90" t="s">
        <v>356</v>
      </c>
      <c r="C75" s="270" t="s">
        <v>206</v>
      </c>
      <c r="D75" s="270" t="n">
        <v>3</v>
      </c>
      <c r="E75" s="222" t="n">
        <v>31</v>
      </c>
      <c r="F75" s="222" t="n">
        <f aca="false">D75*E75</f>
        <v>93</v>
      </c>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row>
    <row r="76" customFormat="false" ht="14.65" hidden="false" customHeight="false" outlineLevel="0" collapsed="false">
      <c r="A76" s="261"/>
      <c r="B76" s="90"/>
      <c r="C76" s="270"/>
      <c r="D76" s="270"/>
      <c r="E76" s="222"/>
      <c r="F76" s="222"/>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row>
    <row r="77" customFormat="false" ht="15.5" hidden="false" customHeight="false" outlineLevel="0" collapsed="false">
      <c r="A77" s="261" t="s">
        <v>320</v>
      </c>
      <c r="B77" s="90" t="s">
        <v>357</v>
      </c>
      <c r="C77" s="270" t="s">
        <v>206</v>
      </c>
      <c r="D77" s="270" t="n">
        <v>3</v>
      </c>
      <c r="E77" s="222" t="n">
        <v>6</v>
      </c>
      <c r="F77" s="222" t="n">
        <f aca="false">D77*E77</f>
        <v>18</v>
      </c>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row>
    <row r="78" customFormat="false" ht="14.65" hidden="false" customHeight="false" outlineLevel="0" collapsed="false">
      <c r="A78" s="261"/>
      <c r="B78" s="90"/>
      <c r="C78" s="270"/>
      <c r="D78" s="270"/>
      <c r="E78" s="222"/>
      <c r="F78" s="222"/>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row>
    <row r="79" customFormat="false" ht="27.35" hidden="false" customHeight="false" outlineLevel="0" collapsed="false">
      <c r="A79" s="261"/>
      <c r="B79" s="273" t="s">
        <v>358</v>
      </c>
      <c r="C79" s="270" t="s">
        <v>206</v>
      </c>
      <c r="D79" s="270" t="n">
        <v>1</v>
      </c>
      <c r="E79" s="222" t="n">
        <v>54</v>
      </c>
      <c r="F79" s="222" t="n">
        <f aca="false">D79*E79</f>
        <v>54</v>
      </c>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row>
    <row r="80" customFormat="false" ht="14.65" hidden="false" customHeight="false" outlineLevel="0" collapsed="false">
      <c r="A80" s="261"/>
      <c r="B80" s="90"/>
      <c r="C80" s="270"/>
      <c r="D80" s="270"/>
      <c r="E80" s="222"/>
      <c r="F80" s="222"/>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row>
    <row r="81" customFormat="false" ht="27.35" hidden="false" customHeight="false" outlineLevel="0" collapsed="false">
      <c r="A81" s="261" t="s">
        <v>324</v>
      </c>
      <c r="B81" s="90" t="s">
        <v>359</v>
      </c>
      <c r="C81" s="261" t="s">
        <v>206</v>
      </c>
      <c r="D81" s="270" t="n">
        <v>1</v>
      </c>
      <c r="E81" s="222" t="n">
        <v>86</v>
      </c>
      <c r="F81" s="222" t="n">
        <f aca="false">D81*E81</f>
        <v>86</v>
      </c>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row>
    <row r="82" customFormat="false" ht="14.65" hidden="false" customHeight="false" outlineLevel="0" collapsed="false">
      <c r="A82" s="261"/>
      <c r="B82" s="90"/>
      <c r="C82" s="261"/>
      <c r="D82" s="261"/>
      <c r="E82" s="222"/>
      <c r="F82" s="222"/>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row>
    <row r="83" customFormat="false" ht="14.65" hidden="false" customHeight="false" outlineLevel="0" collapsed="false">
      <c r="A83" s="261" t="s">
        <v>326</v>
      </c>
      <c r="B83" s="272" t="s">
        <v>360</v>
      </c>
      <c r="C83" s="261" t="s">
        <v>206</v>
      </c>
      <c r="D83" s="270" t="n">
        <v>1</v>
      </c>
      <c r="E83" s="222" t="n">
        <v>7</v>
      </c>
      <c r="F83" s="222" t="n">
        <f aca="false">D83*E83</f>
        <v>7</v>
      </c>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row>
    <row r="84" customFormat="false" ht="14.65" hidden="false" customHeight="false" outlineLevel="0" collapsed="false">
      <c r="A84" s="261"/>
      <c r="B84" s="90"/>
      <c r="C84" s="90"/>
      <c r="D84" s="90"/>
      <c r="E84" s="222"/>
      <c r="F84" s="222"/>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row>
    <row r="85" customFormat="false" ht="15.5" hidden="false" customHeight="false" outlineLevel="0" collapsed="false">
      <c r="A85" s="261" t="s">
        <v>328</v>
      </c>
      <c r="B85" s="90" t="s">
        <v>361</v>
      </c>
      <c r="C85" s="90" t="s">
        <v>206</v>
      </c>
      <c r="D85" s="90" t="n">
        <v>80</v>
      </c>
      <c r="E85" s="222" t="n">
        <v>0.8</v>
      </c>
      <c r="F85" s="222" t="n">
        <f aca="false">D85*E85</f>
        <v>64</v>
      </c>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row>
    <row r="86" customFormat="false" ht="14.65" hidden="false" customHeight="false" outlineLevel="0" collapsed="false">
      <c r="A86" s="261"/>
      <c r="B86" s="90"/>
      <c r="C86" s="90"/>
      <c r="D86" s="90"/>
      <c r="E86" s="222"/>
      <c r="F86" s="222"/>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row>
    <row r="87" customFormat="false" ht="15.5" hidden="false" customHeight="false" outlineLevel="0" collapsed="false">
      <c r="A87" s="261" t="s">
        <v>340</v>
      </c>
      <c r="B87" s="90" t="s">
        <v>362</v>
      </c>
      <c r="C87" s="90" t="s">
        <v>206</v>
      </c>
      <c r="D87" s="90" t="n">
        <v>15</v>
      </c>
      <c r="E87" s="222" t="n">
        <v>0.9</v>
      </c>
      <c r="F87" s="222" t="n">
        <f aca="false">D87*E87</f>
        <v>13.5</v>
      </c>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row>
    <row r="88" s="274" customFormat="true" ht="17" hidden="false" customHeight="false" outlineLevel="0" collapsed="false">
      <c r="A88" s="261"/>
      <c r="B88" s="90"/>
      <c r="C88" s="90"/>
      <c r="D88" s="90"/>
      <c r="E88" s="222"/>
      <c r="F88" s="222"/>
    </row>
    <row r="89" customFormat="false" ht="15.5" hidden="false" customHeight="false" outlineLevel="0" collapsed="false">
      <c r="A89" s="261" t="s">
        <v>342</v>
      </c>
      <c r="B89" s="90" t="s">
        <v>363</v>
      </c>
      <c r="C89" s="270" t="s">
        <v>331</v>
      </c>
      <c r="D89" s="270" t="n">
        <v>25</v>
      </c>
      <c r="E89" s="222" t="n">
        <v>1.7</v>
      </c>
      <c r="F89" s="222" t="n">
        <f aca="false">D89*E89</f>
        <v>42.5</v>
      </c>
    </row>
    <row r="90" customFormat="false" ht="14.65" hidden="false" customHeight="false" outlineLevel="0" collapsed="false">
      <c r="A90" s="261"/>
      <c r="B90" s="90"/>
      <c r="C90" s="90"/>
      <c r="D90" s="90"/>
      <c r="E90" s="222"/>
      <c r="F90" s="222"/>
    </row>
    <row r="91" customFormat="false" ht="14.65" hidden="false" customHeight="false" outlineLevel="0" collapsed="false">
      <c r="A91" s="261" t="s">
        <v>344</v>
      </c>
      <c r="B91" s="261" t="s">
        <v>336</v>
      </c>
      <c r="C91" s="261" t="s">
        <v>331</v>
      </c>
      <c r="D91" s="261" t="n">
        <v>65</v>
      </c>
      <c r="E91" s="222" t="n">
        <v>1.5</v>
      </c>
      <c r="F91" s="222" t="n">
        <f aca="false">D91*E91</f>
        <v>97.5</v>
      </c>
    </row>
    <row r="92" customFormat="false" ht="14.65" hidden="false" customHeight="false" outlineLevel="0" collapsed="false">
      <c r="A92" s="261"/>
      <c r="B92" s="261"/>
      <c r="C92" s="261"/>
      <c r="D92" s="261"/>
      <c r="E92" s="222"/>
      <c r="F92" s="222"/>
    </row>
    <row r="93" customFormat="false" ht="14.65" hidden="false" customHeight="false" outlineLevel="0" collapsed="false">
      <c r="A93" s="261" t="s">
        <v>364</v>
      </c>
      <c r="B93" s="261" t="s">
        <v>365</v>
      </c>
      <c r="C93" s="261" t="s">
        <v>76</v>
      </c>
      <c r="D93" s="261" t="n">
        <v>1</v>
      </c>
      <c r="E93" s="222" t="n">
        <v>120</v>
      </c>
      <c r="F93" s="222" t="n">
        <f aca="false">D93*E93</f>
        <v>120</v>
      </c>
    </row>
    <row r="94" customFormat="false" ht="15.5" hidden="false" customHeight="false" outlineLevel="0" collapsed="false">
      <c r="A94" s="91"/>
      <c r="B94" s="266" t="str">
        <f aca="false">B68</f>
        <v>JAVJANJE POŽARA</v>
      </c>
      <c r="C94" s="179"/>
      <c r="D94" s="180"/>
      <c r="E94" s="229" t="s">
        <v>72</v>
      </c>
      <c r="F94" s="229" t="n">
        <f aca="false">SUM(F71:F93)</f>
        <v>638.5</v>
      </c>
    </row>
    <row r="97" customFormat="false" ht="18" hidden="false" customHeight="false" outlineLevel="0" collapsed="false">
      <c r="A97" s="73" t="s">
        <v>58</v>
      </c>
      <c r="B97" s="271" t="s">
        <v>366</v>
      </c>
      <c r="C97" s="258"/>
      <c r="D97" s="259"/>
      <c r="E97" s="259"/>
      <c r="F97" s="260"/>
    </row>
    <row r="98" customFormat="false" ht="27.35" hidden="false" customHeight="false" outlineLevel="0" collapsed="false">
      <c r="A98" s="0"/>
      <c r="B98" s="248" t="s">
        <v>312</v>
      </c>
      <c r="C98" s="76"/>
      <c r="D98" s="76"/>
      <c r="E98" s="76"/>
      <c r="F98" s="76"/>
    </row>
    <row r="99" customFormat="false" ht="14.65" hidden="false" customHeight="false" outlineLevel="0" collapsed="false">
      <c r="B99" s="275" t="s">
        <v>367</v>
      </c>
      <c r="C99" s="275"/>
      <c r="D99" s="276"/>
      <c r="E99" s="277"/>
    </row>
    <row r="100" customFormat="false" ht="14.65" hidden="false" customHeight="false" outlineLevel="0" collapsed="false">
      <c r="B100" s="275" t="s">
        <v>368</v>
      </c>
      <c r="C100" s="275"/>
      <c r="D100" s="276"/>
      <c r="E100" s="277"/>
    </row>
    <row r="101" customFormat="false" ht="14.65" hidden="false" customHeight="false" outlineLevel="0" collapsed="false">
      <c r="B101" s="278" t="s">
        <v>369</v>
      </c>
      <c r="C101" s="276" t="s">
        <v>206</v>
      </c>
      <c r="D101" s="276" t="n">
        <v>78</v>
      </c>
      <c r="E101" s="222" t="n">
        <v>9</v>
      </c>
      <c r="F101" s="222" t="n">
        <f aca="false">D101*E101</f>
        <v>702</v>
      </c>
    </row>
    <row r="102" customFormat="false" ht="14.65" hidden="false" customHeight="false" outlineLevel="0" collapsed="false">
      <c r="B102" s="278" t="s">
        <v>370</v>
      </c>
      <c r="C102" s="276" t="s">
        <v>76</v>
      </c>
      <c r="D102" s="276" t="n">
        <v>1</v>
      </c>
      <c r="E102" s="222" t="n">
        <v>72</v>
      </c>
      <c r="F102" s="222" t="n">
        <f aca="false">D102*E102</f>
        <v>72</v>
      </c>
    </row>
    <row r="103" customFormat="false" ht="14.65" hidden="false" customHeight="false" outlineLevel="0" collapsed="false">
      <c r="B103" s="278" t="s">
        <v>371</v>
      </c>
      <c r="C103" s="276" t="s">
        <v>206</v>
      </c>
      <c r="D103" s="276" t="n">
        <v>6</v>
      </c>
      <c r="E103" s="222" t="n">
        <v>5.4</v>
      </c>
      <c r="F103" s="222" t="n">
        <f aca="false">D103*E103</f>
        <v>32.4</v>
      </c>
    </row>
    <row r="104" customFormat="false" ht="14.65" hidden="false" customHeight="false" outlineLevel="0" collapsed="false">
      <c r="B104" s="278" t="s">
        <v>372</v>
      </c>
      <c r="C104" s="276" t="s">
        <v>76</v>
      </c>
      <c r="D104" s="276" t="n">
        <v>1</v>
      </c>
      <c r="E104" s="222" t="n">
        <v>288</v>
      </c>
      <c r="F104" s="222" t="n">
        <f aca="false">D104*E104</f>
        <v>288</v>
      </c>
    </row>
    <row r="105" customFormat="false" ht="14.65" hidden="false" customHeight="false" outlineLevel="0" collapsed="false">
      <c r="B105" s="278"/>
      <c r="C105" s="276"/>
      <c r="D105" s="276"/>
      <c r="E105" s="222"/>
      <c r="F105" s="222"/>
    </row>
    <row r="106" customFormat="false" ht="14.65" hidden="false" customHeight="false" outlineLevel="0" collapsed="false">
      <c r="B106" s="275" t="s">
        <v>373</v>
      </c>
      <c r="C106" s="275"/>
      <c r="D106" s="276"/>
      <c r="E106" s="222"/>
      <c r="F106" s="222"/>
    </row>
    <row r="107" customFormat="false" ht="14.65" hidden="false" customHeight="false" outlineLevel="0" collapsed="false">
      <c r="B107" s="275" t="s">
        <v>374</v>
      </c>
      <c r="C107" s="275"/>
      <c r="D107" s="276"/>
      <c r="E107" s="222"/>
      <c r="F107" s="222"/>
    </row>
    <row r="108" customFormat="false" ht="14.65" hidden="false" customHeight="false" outlineLevel="0" collapsed="false">
      <c r="B108" s="275" t="s">
        <v>375</v>
      </c>
      <c r="C108" s="275"/>
      <c r="D108" s="276"/>
      <c r="E108" s="222"/>
      <c r="F108" s="222"/>
    </row>
    <row r="109" customFormat="false" ht="14.65" hidden="false" customHeight="false" outlineLevel="0" collapsed="false">
      <c r="B109" s="275" t="s">
        <v>376</v>
      </c>
      <c r="C109" s="275"/>
      <c r="D109" s="276"/>
      <c r="E109" s="222"/>
      <c r="F109" s="222"/>
    </row>
    <row r="110" customFormat="false" ht="14.65" hidden="false" customHeight="false" outlineLevel="0" collapsed="false">
      <c r="B110" s="275" t="s">
        <v>377</v>
      </c>
      <c r="C110" s="275"/>
      <c r="D110" s="276"/>
      <c r="E110" s="222"/>
      <c r="F110" s="222"/>
    </row>
    <row r="111" customFormat="false" ht="14.65" hidden="false" customHeight="false" outlineLevel="0" collapsed="false">
      <c r="B111" s="278" t="s">
        <v>378</v>
      </c>
      <c r="C111" s="276"/>
      <c r="D111" s="276"/>
      <c r="E111" s="222"/>
      <c r="F111" s="222"/>
    </row>
    <row r="112" customFormat="false" ht="14.65" hidden="false" customHeight="false" outlineLevel="0" collapsed="false">
      <c r="B112" s="278" t="s">
        <v>379</v>
      </c>
      <c r="C112" s="276" t="s">
        <v>331</v>
      </c>
      <c r="D112" s="276" t="n">
        <v>65</v>
      </c>
      <c r="E112" s="222" t="n">
        <v>19.08</v>
      </c>
      <c r="F112" s="222" t="n">
        <f aca="false">D112*E112</f>
        <v>1240.2</v>
      </c>
    </row>
    <row r="113" customFormat="false" ht="14.65" hidden="false" customHeight="false" outlineLevel="0" collapsed="false">
      <c r="B113" s="278" t="s">
        <v>380</v>
      </c>
      <c r="C113" s="276" t="s">
        <v>76</v>
      </c>
      <c r="D113" s="276" t="n">
        <v>1</v>
      </c>
      <c r="E113" s="222" t="n">
        <v>167.6</v>
      </c>
      <c r="F113" s="222" t="n">
        <f aca="false">D113*E113</f>
        <v>167.6</v>
      </c>
    </row>
    <row r="114" customFormat="false" ht="14.65" hidden="false" customHeight="false" outlineLevel="0" collapsed="false">
      <c r="B114" s="278"/>
      <c r="C114" s="276"/>
      <c r="D114" s="276"/>
      <c r="E114" s="222"/>
      <c r="F114" s="222"/>
    </row>
    <row r="115" customFormat="false" ht="14.65" hidden="false" customHeight="false" outlineLevel="0" collapsed="false">
      <c r="B115" s="278" t="s">
        <v>381</v>
      </c>
      <c r="C115" s="276" t="s">
        <v>331</v>
      </c>
      <c r="D115" s="276" t="n">
        <v>65</v>
      </c>
      <c r="E115" s="222" t="n">
        <v>10.8</v>
      </c>
      <c r="F115" s="222" t="n">
        <f aca="false">D115*E115</f>
        <v>702</v>
      </c>
    </row>
    <row r="116" customFormat="false" ht="14.65" hidden="false" customHeight="false" outlineLevel="0" collapsed="false">
      <c r="B116" s="278" t="s">
        <v>382</v>
      </c>
      <c r="C116" s="276" t="s">
        <v>331</v>
      </c>
      <c r="D116" s="276" t="n">
        <v>25</v>
      </c>
      <c r="E116" s="222" t="n">
        <v>33.82</v>
      </c>
      <c r="F116" s="222" t="n">
        <f aca="false">D116*E116</f>
        <v>845.5</v>
      </c>
    </row>
    <row r="117" customFormat="false" ht="14.65" hidden="false" customHeight="false" outlineLevel="0" collapsed="false">
      <c r="B117" s="278" t="s">
        <v>383</v>
      </c>
      <c r="C117" s="276" t="s">
        <v>76</v>
      </c>
      <c r="D117" s="276" t="n">
        <v>2</v>
      </c>
      <c r="E117" s="222" t="n">
        <v>114.73</v>
      </c>
      <c r="F117" s="222" t="n">
        <f aca="false">D117*E117</f>
        <v>229.46</v>
      </c>
    </row>
    <row r="118" customFormat="false" ht="14.65" hidden="false" customHeight="false" outlineLevel="0" collapsed="false">
      <c r="B118" s="278"/>
      <c r="C118" s="276"/>
      <c r="D118" s="276"/>
      <c r="E118" s="222"/>
      <c r="F118" s="222"/>
    </row>
    <row r="119" customFormat="false" ht="14.65" hidden="false" customHeight="false" outlineLevel="0" collapsed="false">
      <c r="B119" s="278" t="s">
        <v>384</v>
      </c>
      <c r="C119" s="276" t="s">
        <v>331</v>
      </c>
      <c r="D119" s="276" t="n">
        <v>126</v>
      </c>
      <c r="E119" s="222" t="n">
        <v>5.04</v>
      </c>
      <c r="F119" s="222" t="n">
        <f aca="false">D119*E119</f>
        <v>635.04</v>
      </c>
    </row>
    <row r="120" customFormat="false" ht="14.65" hidden="false" customHeight="false" outlineLevel="0" collapsed="false">
      <c r="B120" s="278" t="s">
        <v>385</v>
      </c>
      <c r="C120" s="276" t="s">
        <v>331</v>
      </c>
      <c r="D120" s="276" t="n">
        <v>60</v>
      </c>
      <c r="E120" s="222" t="n">
        <v>8.15</v>
      </c>
      <c r="F120" s="222" t="n">
        <f aca="false">D120*E120</f>
        <v>489</v>
      </c>
    </row>
    <row r="121" customFormat="false" ht="14.65" hidden="false" customHeight="false" outlineLevel="0" collapsed="false">
      <c r="B121" s="278" t="s">
        <v>386</v>
      </c>
      <c r="C121" s="276" t="s">
        <v>76</v>
      </c>
      <c r="D121" s="276" t="n">
        <v>4</v>
      </c>
      <c r="E121" s="222" t="n">
        <v>38</v>
      </c>
      <c r="F121" s="222" t="n">
        <f aca="false">D121*E121</f>
        <v>152</v>
      </c>
    </row>
    <row r="122" customFormat="false" ht="14.65" hidden="false" customHeight="false" outlineLevel="0" collapsed="false">
      <c r="B122" s="278"/>
      <c r="C122" s="276"/>
      <c r="D122" s="276"/>
      <c r="E122" s="222"/>
      <c r="F122" s="222"/>
    </row>
    <row r="123" customFormat="false" ht="14.65" hidden="false" customHeight="false" outlineLevel="0" collapsed="false">
      <c r="B123" s="278" t="s">
        <v>387</v>
      </c>
      <c r="C123" s="276" t="s">
        <v>331</v>
      </c>
      <c r="D123" s="276" t="n">
        <v>65</v>
      </c>
      <c r="E123" s="222" t="n">
        <v>6.12</v>
      </c>
      <c r="F123" s="222" t="n">
        <f aca="false">D123*E123</f>
        <v>397.8</v>
      </c>
    </row>
    <row r="124" customFormat="false" ht="14.65" hidden="false" customHeight="false" outlineLevel="0" collapsed="false">
      <c r="B124" s="278" t="s">
        <v>388</v>
      </c>
      <c r="C124" s="276" t="s">
        <v>331</v>
      </c>
      <c r="D124" s="276" t="n">
        <v>30</v>
      </c>
      <c r="E124" s="222" t="n">
        <v>11.5</v>
      </c>
      <c r="F124" s="222" t="n">
        <f aca="false">D124*E124</f>
        <v>345</v>
      </c>
    </row>
    <row r="125" customFormat="false" ht="14.65" hidden="false" customHeight="false" outlineLevel="0" collapsed="false">
      <c r="B125" s="278" t="s">
        <v>389</v>
      </c>
      <c r="C125" s="276" t="s">
        <v>76</v>
      </c>
      <c r="D125" s="276" t="n">
        <v>2</v>
      </c>
      <c r="E125" s="222" t="n">
        <v>48.6</v>
      </c>
      <c r="F125" s="222" t="n">
        <f aca="false">D125*E125</f>
        <v>97.2</v>
      </c>
    </row>
    <row r="126" customFormat="false" ht="14.65" hidden="false" customHeight="false" outlineLevel="0" collapsed="false">
      <c r="B126" s="278"/>
      <c r="C126" s="276"/>
      <c r="D126" s="276"/>
      <c r="E126" s="222"/>
      <c r="F126" s="222"/>
    </row>
    <row r="127" customFormat="false" ht="14.65" hidden="false" customHeight="false" outlineLevel="0" collapsed="false">
      <c r="B127" s="275" t="s">
        <v>390</v>
      </c>
      <c r="C127" s="275"/>
      <c r="D127" s="276"/>
      <c r="E127" s="222"/>
      <c r="F127" s="222"/>
    </row>
    <row r="128" customFormat="false" ht="14.65" hidden="false" customHeight="false" outlineLevel="0" collapsed="false">
      <c r="B128" s="275" t="s">
        <v>391</v>
      </c>
      <c r="C128" s="275"/>
      <c r="D128" s="276"/>
      <c r="E128" s="222"/>
      <c r="F128" s="222"/>
    </row>
    <row r="129" customFormat="false" ht="14.65" hidden="false" customHeight="false" outlineLevel="0" collapsed="false">
      <c r="B129" s="278" t="s">
        <v>392</v>
      </c>
      <c r="C129" s="276"/>
      <c r="D129" s="276"/>
      <c r="E129" s="222"/>
      <c r="F129" s="222"/>
    </row>
    <row r="130" customFormat="false" ht="14.65" hidden="false" customHeight="false" outlineLevel="0" collapsed="false">
      <c r="B130" s="275" t="s">
        <v>393</v>
      </c>
      <c r="C130" s="275"/>
      <c r="D130" s="276"/>
      <c r="E130" s="222"/>
      <c r="F130" s="222"/>
    </row>
    <row r="131" customFormat="false" ht="14.65" hidden="false" customHeight="false" outlineLevel="0" collapsed="false">
      <c r="B131" s="275" t="s">
        <v>394</v>
      </c>
      <c r="C131" s="275"/>
      <c r="D131" s="276"/>
      <c r="E131" s="222"/>
      <c r="F131" s="222"/>
    </row>
    <row r="132" customFormat="false" ht="14.65" hidden="false" customHeight="false" outlineLevel="0" collapsed="false">
      <c r="B132" s="278" t="s">
        <v>395</v>
      </c>
      <c r="C132" s="276"/>
      <c r="D132" s="276"/>
      <c r="E132" s="222"/>
      <c r="F132" s="222"/>
    </row>
    <row r="133" customFormat="false" ht="14.65" hidden="false" customHeight="false" outlineLevel="0" collapsed="false">
      <c r="B133" s="278" t="s">
        <v>396</v>
      </c>
      <c r="C133" s="276" t="s">
        <v>331</v>
      </c>
      <c r="D133" s="276" t="n">
        <v>65</v>
      </c>
      <c r="E133" s="222" t="n">
        <v>4.68</v>
      </c>
      <c r="F133" s="222" t="n">
        <f aca="false">D133*E133</f>
        <v>304.2</v>
      </c>
    </row>
    <row r="134" customFormat="false" ht="14.65" hidden="false" customHeight="false" outlineLevel="0" collapsed="false">
      <c r="B134" s="278" t="s">
        <v>397</v>
      </c>
      <c r="C134" s="276" t="s">
        <v>331</v>
      </c>
      <c r="D134" s="276" t="n">
        <v>30</v>
      </c>
      <c r="E134" s="222" t="n">
        <v>10.1</v>
      </c>
      <c r="F134" s="222" t="n">
        <f aca="false">D134*E134</f>
        <v>303</v>
      </c>
    </row>
    <row r="135" customFormat="false" ht="14.65" hidden="false" customHeight="false" outlineLevel="0" collapsed="false">
      <c r="B135" s="278" t="s">
        <v>398</v>
      </c>
      <c r="C135" s="276" t="s">
        <v>76</v>
      </c>
      <c r="D135" s="276" t="n">
        <v>2</v>
      </c>
      <c r="E135" s="222" t="n">
        <v>249.59</v>
      </c>
      <c r="F135" s="222" t="n">
        <f aca="false">D135*E135</f>
        <v>499.18</v>
      </c>
    </row>
    <row r="136" customFormat="false" ht="14.65" hidden="false" customHeight="false" outlineLevel="0" collapsed="false">
      <c r="B136" s="278"/>
      <c r="C136" s="276"/>
      <c r="D136" s="276"/>
      <c r="E136" s="222"/>
      <c r="F136" s="222"/>
    </row>
    <row r="137" customFormat="false" ht="14.65" hidden="false" customHeight="false" outlineLevel="0" collapsed="false">
      <c r="B137" s="278" t="s">
        <v>399</v>
      </c>
      <c r="C137" s="276" t="s">
        <v>331</v>
      </c>
      <c r="D137" s="276" t="n">
        <v>130</v>
      </c>
      <c r="E137" s="222" t="n">
        <v>3.6</v>
      </c>
      <c r="F137" s="222" t="n">
        <f aca="false">D137*E137</f>
        <v>468</v>
      </c>
    </row>
    <row r="138" customFormat="false" ht="14.65" hidden="false" customHeight="false" outlineLevel="0" collapsed="false">
      <c r="B138" s="278" t="s">
        <v>400</v>
      </c>
      <c r="C138" s="276" t="s">
        <v>331</v>
      </c>
      <c r="D138" s="276" t="n">
        <v>60</v>
      </c>
      <c r="E138" s="222" t="n">
        <v>3.06</v>
      </c>
      <c r="F138" s="222" t="n">
        <f aca="false">D138*E138</f>
        <v>183.6</v>
      </c>
    </row>
    <row r="139" customFormat="false" ht="14.65" hidden="false" customHeight="false" outlineLevel="0" collapsed="false">
      <c r="B139" s="278" t="s">
        <v>401</v>
      </c>
      <c r="C139" s="276" t="s">
        <v>76</v>
      </c>
      <c r="D139" s="276" t="n">
        <v>4</v>
      </c>
      <c r="E139" s="222" t="n">
        <v>122.49</v>
      </c>
      <c r="F139" s="222" t="n">
        <f aca="false">D139*E139</f>
        <v>489.96</v>
      </c>
    </row>
    <row r="140" customFormat="false" ht="14.65" hidden="false" customHeight="false" outlineLevel="0" collapsed="false">
      <c r="B140" s="278"/>
      <c r="C140" s="276"/>
      <c r="D140" s="276"/>
      <c r="E140" s="222"/>
      <c r="F140" s="222"/>
    </row>
    <row r="141" customFormat="false" ht="14.65" hidden="false" customHeight="false" outlineLevel="0" collapsed="false">
      <c r="B141" s="278" t="s">
        <v>402</v>
      </c>
      <c r="C141" s="276" t="s">
        <v>331</v>
      </c>
      <c r="D141" s="276" t="n">
        <v>130</v>
      </c>
      <c r="E141" s="222" t="n">
        <v>4.68</v>
      </c>
      <c r="F141" s="222" t="n">
        <f aca="false">D141*E141</f>
        <v>608.4</v>
      </c>
    </row>
    <row r="142" customFormat="false" ht="14.65" hidden="false" customHeight="false" outlineLevel="0" collapsed="false">
      <c r="B142" s="278" t="s">
        <v>403</v>
      </c>
      <c r="C142" s="276" t="s">
        <v>331</v>
      </c>
      <c r="D142" s="276" t="n">
        <v>60</v>
      </c>
      <c r="E142" s="222" t="n">
        <v>4.03</v>
      </c>
      <c r="F142" s="222" t="n">
        <f aca="false">D142*E142</f>
        <v>241.8</v>
      </c>
    </row>
    <row r="143" customFormat="false" ht="14.65" hidden="false" customHeight="false" outlineLevel="0" collapsed="false">
      <c r="B143" s="278" t="s">
        <v>404</v>
      </c>
      <c r="C143" s="276" t="s">
        <v>76</v>
      </c>
      <c r="D143" s="276" t="n">
        <v>4</v>
      </c>
      <c r="E143" s="222" t="n">
        <v>135.8</v>
      </c>
      <c r="F143" s="222" t="n">
        <f aca="false">D143*E143</f>
        <v>543.2</v>
      </c>
    </row>
    <row r="144" customFormat="false" ht="14.65" hidden="false" customHeight="false" outlineLevel="0" collapsed="false">
      <c r="B144" s="278"/>
      <c r="C144" s="276"/>
      <c r="D144" s="276"/>
      <c r="E144" s="222"/>
      <c r="F144" s="222"/>
    </row>
    <row r="145" customFormat="false" ht="14.65" hidden="false" customHeight="false" outlineLevel="0" collapsed="false">
      <c r="B145" s="278" t="s">
        <v>405</v>
      </c>
      <c r="C145" s="276" t="s">
        <v>331</v>
      </c>
      <c r="D145" s="276" t="n">
        <v>360</v>
      </c>
      <c r="E145" s="222" t="n">
        <v>1.44</v>
      </c>
      <c r="F145" s="222" t="n">
        <f aca="false">D145*E145</f>
        <v>518.4</v>
      </c>
    </row>
    <row r="146" customFormat="false" ht="14.65" hidden="false" customHeight="false" outlineLevel="0" collapsed="false">
      <c r="B146" s="278" t="s">
        <v>406</v>
      </c>
      <c r="C146" s="276" t="s">
        <v>331</v>
      </c>
      <c r="D146" s="276" t="n">
        <v>65</v>
      </c>
      <c r="E146" s="222" t="n">
        <v>0.98</v>
      </c>
      <c r="F146" s="222" t="n">
        <f aca="false">D146*E146</f>
        <v>63.7</v>
      </c>
    </row>
    <row r="147" customFormat="false" ht="14.65" hidden="false" customHeight="false" outlineLevel="0" collapsed="false">
      <c r="B147" s="278" t="s">
        <v>407</v>
      </c>
      <c r="C147" s="276" t="s">
        <v>331</v>
      </c>
      <c r="D147" s="276" t="n">
        <v>185</v>
      </c>
      <c r="E147" s="222" t="n">
        <v>1.76</v>
      </c>
      <c r="F147" s="222" t="n">
        <f aca="false">D147*E147</f>
        <v>325.6</v>
      </c>
    </row>
    <row r="148" customFormat="false" ht="14.65" hidden="false" customHeight="false" outlineLevel="0" collapsed="false">
      <c r="B148" s="278" t="s">
        <v>408</v>
      </c>
      <c r="C148" s="276" t="s">
        <v>206</v>
      </c>
      <c r="D148" s="276" t="n">
        <v>16</v>
      </c>
      <c r="E148" s="222" t="n">
        <v>1.81</v>
      </c>
      <c r="F148" s="222" t="n">
        <f aca="false">D148*E148</f>
        <v>28.96</v>
      </c>
    </row>
    <row r="149" customFormat="false" ht="14.65" hidden="false" customHeight="false" outlineLevel="0" collapsed="false">
      <c r="B149" s="278" t="s">
        <v>409</v>
      </c>
      <c r="C149" s="276" t="s">
        <v>206</v>
      </c>
      <c r="D149" s="276" t="n">
        <v>5</v>
      </c>
      <c r="E149" s="222" t="n">
        <v>2.71</v>
      </c>
      <c r="F149" s="222" t="n">
        <f aca="false">D149*E149</f>
        <v>13.55</v>
      </c>
    </row>
    <row r="150" customFormat="false" ht="14.65" hidden="false" customHeight="false" outlineLevel="0" collapsed="false">
      <c r="B150" s="278"/>
      <c r="C150" s="276"/>
      <c r="D150" s="276"/>
      <c r="E150" s="222"/>
      <c r="F150" s="222"/>
    </row>
    <row r="151" customFormat="false" ht="14.65" hidden="false" customHeight="false" outlineLevel="0" collapsed="false">
      <c r="B151" s="278" t="s">
        <v>410</v>
      </c>
      <c r="C151" s="276" t="s">
        <v>331</v>
      </c>
      <c r="D151" s="276" t="n">
        <v>65</v>
      </c>
      <c r="E151" s="222" t="n">
        <v>1.8</v>
      </c>
      <c r="F151" s="222" t="n">
        <f aca="false">D151*E151</f>
        <v>117</v>
      </c>
    </row>
    <row r="152" customFormat="false" ht="14.65" hidden="false" customHeight="false" outlineLevel="0" collapsed="false">
      <c r="B152" s="278" t="s">
        <v>411</v>
      </c>
      <c r="C152" s="276" t="s">
        <v>331</v>
      </c>
      <c r="D152" s="276" t="n">
        <v>200</v>
      </c>
      <c r="E152" s="222" t="n">
        <v>2.65</v>
      </c>
      <c r="F152" s="222" t="n">
        <f aca="false">D152*E152</f>
        <v>530</v>
      </c>
    </row>
    <row r="153" customFormat="false" ht="14.65" hidden="false" customHeight="false" outlineLevel="0" collapsed="false">
      <c r="B153" s="3"/>
      <c r="C153" s="134"/>
      <c r="D153" s="253"/>
      <c r="E153" s="222"/>
      <c r="F153" s="222"/>
    </row>
    <row r="154" customFormat="false" ht="14.65" hidden="false" customHeight="false" outlineLevel="0" collapsed="false">
      <c r="B154" s="278" t="s">
        <v>412</v>
      </c>
      <c r="C154" s="276" t="s">
        <v>331</v>
      </c>
      <c r="D154" s="276" t="n">
        <v>65</v>
      </c>
      <c r="E154" s="222" t="n">
        <v>1.08</v>
      </c>
      <c r="F154" s="222" t="n">
        <f aca="false">D154*E154</f>
        <v>70.2</v>
      </c>
    </row>
    <row r="155" customFormat="false" ht="14.65" hidden="false" customHeight="false" outlineLevel="0" collapsed="false">
      <c r="B155" s="278" t="s">
        <v>413</v>
      </c>
      <c r="C155" s="276" t="s">
        <v>331</v>
      </c>
      <c r="D155" s="276" t="n">
        <v>30</v>
      </c>
      <c r="E155" s="222" t="n">
        <v>1.28</v>
      </c>
      <c r="F155" s="222" t="n">
        <f aca="false">D155*E155</f>
        <v>38.4</v>
      </c>
    </row>
    <row r="156" customFormat="false" ht="14.65" hidden="false" customHeight="false" outlineLevel="0" collapsed="false">
      <c r="B156" s="278" t="s">
        <v>409</v>
      </c>
      <c r="C156" s="276" t="s">
        <v>206</v>
      </c>
      <c r="D156" s="276" t="n">
        <v>1</v>
      </c>
      <c r="E156" s="222" t="n">
        <v>2.71</v>
      </c>
      <c r="F156" s="222" t="n">
        <f aca="false">D156*E156</f>
        <v>2.71</v>
      </c>
    </row>
    <row r="157" customFormat="false" ht="14.65" hidden="false" customHeight="false" outlineLevel="0" collapsed="false">
      <c r="B157" s="278"/>
      <c r="C157" s="276"/>
      <c r="D157" s="276"/>
      <c r="E157" s="222"/>
      <c r="F157" s="222"/>
    </row>
    <row r="158" customFormat="false" ht="14.65" hidden="false" customHeight="false" outlineLevel="0" collapsed="false">
      <c r="B158" s="278" t="s">
        <v>414</v>
      </c>
      <c r="C158" s="276" t="s">
        <v>331</v>
      </c>
      <c r="D158" s="276" t="n">
        <v>65</v>
      </c>
      <c r="E158" s="222" t="n">
        <v>1.44</v>
      </c>
      <c r="F158" s="222" t="n">
        <f aca="false">D158*E158</f>
        <v>93.6</v>
      </c>
    </row>
    <row r="159" customFormat="false" ht="14.65" hidden="false" customHeight="false" outlineLevel="0" collapsed="false">
      <c r="B159" s="278" t="s">
        <v>415</v>
      </c>
      <c r="C159" s="276" t="s">
        <v>331</v>
      </c>
      <c r="D159" s="276" t="n">
        <v>30</v>
      </c>
      <c r="E159" s="222" t="n">
        <v>1.76</v>
      </c>
      <c r="F159" s="222" t="n">
        <f aca="false">D159*E159</f>
        <v>52.8</v>
      </c>
    </row>
    <row r="160" customFormat="false" ht="14.65" hidden="false" customHeight="false" outlineLevel="0" collapsed="false">
      <c r="B160" s="278" t="s">
        <v>416</v>
      </c>
      <c r="C160" s="276" t="s">
        <v>76</v>
      </c>
      <c r="D160" s="276" t="n">
        <v>2</v>
      </c>
      <c r="E160" s="222" t="n">
        <v>1.81</v>
      </c>
      <c r="F160" s="222" t="n">
        <f aca="false">D160*E160</f>
        <v>3.62</v>
      </c>
    </row>
    <row r="161" customFormat="false" ht="14.65" hidden="false" customHeight="false" outlineLevel="0" collapsed="false">
      <c r="B161" s="278"/>
      <c r="C161" s="276"/>
      <c r="D161" s="276"/>
      <c r="E161" s="222"/>
      <c r="F161" s="222"/>
    </row>
    <row r="162" customFormat="false" ht="14.65" hidden="false" customHeight="false" outlineLevel="0" collapsed="false">
      <c r="B162" s="278" t="s">
        <v>417</v>
      </c>
      <c r="C162" s="276" t="s">
        <v>331</v>
      </c>
      <c r="D162" s="276" t="n">
        <v>65</v>
      </c>
      <c r="E162" s="222" t="n">
        <v>1.08</v>
      </c>
      <c r="F162" s="222" t="n">
        <f aca="false">D162*E162</f>
        <v>70.2</v>
      </c>
    </row>
    <row r="163" customFormat="false" ht="14.65" hidden="false" customHeight="false" outlineLevel="0" collapsed="false">
      <c r="B163" s="278" t="s">
        <v>418</v>
      </c>
      <c r="C163" s="276" t="s">
        <v>331</v>
      </c>
      <c r="D163" s="276" t="n">
        <v>30</v>
      </c>
      <c r="E163" s="222" t="n">
        <v>0.83</v>
      </c>
      <c r="F163" s="222" t="n">
        <f aca="false">D163*E163</f>
        <v>24.9</v>
      </c>
    </row>
    <row r="164" customFormat="false" ht="14.65" hidden="false" customHeight="false" outlineLevel="0" collapsed="false">
      <c r="B164" s="278" t="s">
        <v>409</v>
      </c>
      <c r="C164" s="276" t="s">
        <v>206</v>
      </c>
      <c r="D164" s="276" t="n">
        <v>2</v>
      </c>
      <c r="E164" s="222" t="n">
        <v>2.71</v>
      </c>
      <c r="F164" s="222" t="n">
        <f aca="false">D164*E164</f>
        <v>5.42</v>
      </c>
    </row>
    <row r="165" customFormat="false" ht="14.65" hidden="false" customHeight="false" outlineLevel="0" collapsed="false">
      <c r="B165" s="278" t="s">
        <v>419</v>
      </c>
      <c r="C165" s="276" t="s">
        <v>206</v>
      </c>
      <c r="D165" s="276" t="n">
        <v>4</v>
      </c>
      <c r="E165" s="222" t="n">
        <v>3.64</v>
      </c>
      <c r="F165" s="222" t="n">
        <f aca="false">D165*E165</f>
        <v>14.56</v>
      </c>
    </row>
    <row r="166" customFormat="false" ht="14.65" hidden="false" customHeight="false" outlineLevel="0" collapsed="false">
      <c r="B166" s="278"/>
      <c r="C166" s="276"/>
      <c r="D166" s="276"/>
      <c r="E166" s="222"/>
      <c r="F166" s="222"/>
    </row>
    <row r="167" customFormat="false" ht="14.65" hidden="false" customHeight="false" outlineLevel="0" collapsed="false">
      <c r="B167" s="278" t="s">
        <v>420</v>
      </c>
      <c r="C167" s="276" t="s">
        <v>331</v>
      </c>
      <c r="D167" s="276" t="n">
        <v>65</v>
      </c>
      <c r="E167" s="222" t="n">
        <v>1.08</v>
      </c>
      <c r="F167" s="222" t="n">
        <f aca="false">D167*E167</f>
        <v>70.2</v>
      </c>
    </row>
    <row r="168" customFormat="false" ht="14.65" hidden="false" customHeight="false" outlineLevel="0" collapsed="false">
      <c r="B168" s="278" t="s">
        <v>413</v>
      </c>
      <c r="C168" s="276" t="s">
        <v>331</v>
      </c>
      <c r="D168" s="276" t="n">
        <v>30</v>
      </c>
      <c r="E168" s="222" t="n">
        <v>1.28</v>
      </c>
      <c r="F168" s="222" t="n">
        <f aca="false">D168*E168</f>
        <v>38.4</v>
      </c>
    </row>
    <row r="169" customFormat="false" ht="14.65" hidden="false" customHeight="false" outlineLevel="0" collapsed="false">
      <c r="B169" s="278" t="s">
        <v>409</v>
      </c>
      <c r="C169" s="276" t="s">
        <v>76</v>
      </c>
      <c r="D169" s="276" t="n">
        <v>2</v>
      </c>
      <c r="E169" s="222" t="n">
        <v>2.71</v>
      </c>
      <c r="F169" s="222" t="n">
        <f aca="false">D169*E169</f>
        <v>5.42</v>
      </c>
    </row>
    <row r="170" customFormat="false" ht="14.65" hidden="false" customHeight="false" outlineLevel="0" collapsed="false">
      <c r="B170" s="278"/>
      <c r="C170" s="276"/>
      <c r="D170" s="276"/>
      <c r="E170" s="222"/>
      <c r="F170" s="222"/>
    </row>
    <row r="171" customFormat="false" ht="14.65" hidden="false" customHeight="false" outlineLevel="0" collapsed="false">
      <c r="B171" s="278" t="s">
        <v>421</v>
      </c>
      <c r="C171" s="276" t="s">
        <v>331</v>
      </c>
      <c r="D171" s="276" t="n">
        <v>65</v>
      </c>
      <c r="E171" s="222" t="n">
        <v>1.8</v>
      </c>
      <c r="F171" s="222" t="n">
        <f aca="false">D171*E171</f>
        <v>117</v>
      </c>
    </row>
    <row r="172" customFormat="false" ht="14.65" hidden="false" customHeight="false" outlineLevel="0" collapsed="false">
      <c r="B172" s="278" t="s">
        <v>422</v>
      </c>
      <c r="C172" s="276" t="s">
        <v>331</v>
      </c>
      <c r="D172" s="276" t="n">
        <v>200</v>
      </c>
      <c r="E172" s="222" t="n">
        <v>2.2</v>
      </c>
      <c r="F172" s="222" t="n">
        <f aca="false">D172*E172</f>
        <v>440</v>
      </c>
    </row>
    <row r="173" customFormat="false" ht="14.65" hidden="false" customHeight="false" outlineLevel="0" collapsed="false">
      <c r="B173" s="275" t="s">
        <v>423</v>
      </c>
      <c r="C173" s="275"/>
      <c r="D173" s="276"/>
      <c r="E173" s="222"/>
      <c r="F173" s="222"/>
    </row>
    <row r="174" customFormat="false" ht="14.65" hidden="false" customHeight="false" outlineLevel="0" collapsed="false">
      <c r="B174" s="278" t="s">
        <v>424</v>
      </c>
      <c r="C174" s="276" t="s">
        <v>331</v>
      </c>
      <c r="D174" s="276" t="n">
        <v>100</v>
      </c>
      <c r="E174" s="222" t="n">
        <v>9.02</v>
      </c>
      <c r="F174" s="222" t="n">
        <f aca="false">D174*E174</f>
        <v>902</v>
      </c>
    </row>
    <row r="175" customFormat="false" ht="14.65" hidden="false" customHeight="false" outlineLevel="0" collapsed="false">
      <c r="B175" s="278"/>
      <c r="C175" s="276"/>
      <c r="D175" s="276"/>
      <c r="E175" s="222"/>
      <c r="F175" s="222"/>
    </row>
    <row r="176" customFormat="false" ht="14.65" hidden="false" customHeight="false" outlineLevel="0" collapsed="false">
      <c r="B176" s="278" t="s">
        <v>425</v>
      </c>
      <c r="C176" s="276" t="s">
        <v>331</v>
      </c>
      <c r="D176" s="276" t="n">
        <v>200</v>
      </c>
      <c r="E176" s="222" t="n">
        <v>4.68</v>
      </c>
      <c r="F176" s="222" t="n">
        <f aca="false">D176*E176</f>
        <v>936</v>
      </c>
    </row>
    <row r="177" customFormat="false" ht="14.65" hidden="false" customHeight="false" outlineLevel="0" collapsed="false">
      <c r="B177" s="278" t="s">
        <v>426</v>
      </c>
      <c r="C177" s="276" t="s">
        <v>331</v>
      </c>
      <c r="D177" s="276" t="n">
        <v>240</v>
      </c>
      <c r="E177" s="222" t="n">
        <v>4.56</v>
      </c>
      <c r="F177" s="222" t="n">
        <f aca="false">D177*E177</f>
        <v>1094.4</v>
      </c>
    </row>
    <row r="178" customFormat="false" ht="14.65" hidden="false" customHeight="false" outlineLevel="0" collapsed="false">
      <c r="B178" s="278" t="s">
        <v>427</v>
      </c>
      <c r="C178" s="276" t="s">
        <v>76</v>
      </c>
      <c r="D178" s="276" t="n">
        <v>4</v>
      </c>
      <c r="E178" s="222" t="n">
        <v>185.5</v>
      </c>
      <c r="F178" s="264" t="n">
        <f aca="false">D178*E178</f>
        <v>742</v>
      </c>
    </row>
    <row r="179" customFormat="false" ht="22.35" hidden="false" customHeight="true" outlineLevel="0" collapsed="false">
      <c r="A179" s="227"/>
      <c r="B179" s="279" t="str">
        <f aca="false">B97</f>
        <v>PRESTAVITEV OBSTOJEČIH INSTALACIJ</v>
      </c>
      <c r="C179" s="227"/>
      <c r="D179" s="227"/>
      <c r="E179" s="227" t="s">
        <v>72</v>
      </c>
      <c r="F179" s="257" t="n">
        <f aca="false">SUM(F99:F178)</f>
        <v>16355.58</v>
      </c>
    </row>
  </sheetData>
  <mergeCells count="14">
    <mergeCell ref="A1:B1"/>
    <mergeCell ref="C1:F1"/>
    <mergeCell ref="B99:C99"/>
    <mergeCell ref="B100:C100"/>
    <mergeCell ref="B106:C106"/>
    <mergeCell ref="B107:C107"/>
    <mergeCell ref="B108:C108"/>
    <mergeCell ref="B109:C109"/>
    <mergeCell ref="B110:C110"/>
    <mergeCell ref="B127:C127"/>
    <mergeCell ref="B128:C128"/>
    <mergeCell ref="B130:C130"/>
    <mergeCell ref="B131:C131"/>
    <mergeCell ref="B173:C173"/>
  </mergeCells>
  <printOptions headings="false" gridLines="false" gridLinesSet="true" horizontalCentered="false" verticalCentered="false"/>
  <pageMargins left="0.39375" right="0.196527777777778" top="0.39375" bottom="1.1812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docProps/app.xml><?xml version="1.0" encoding="utf-8"?>
<Properties xmlns="http://schemas.openxmlformats.org/officeDocument/2006/extended-properties" xmlns:vt="http://schemas.openxmlformats.org/officeDocument/2006/docPropsVTypes">
  <Template/>
  <TotalTime>339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10:39:54Z</dcterms:created>
  <dc:creator>Pavel Cigoj</dc:creator>
  <dc:description/>
  <dc:language>en-US</dc:language>
  <cp:lastModifiedBy/>
  <cp:lastPrinted>2014-11-16T18:44:55Z</cp:lastPrinted>
  <dcterms:modified xsi:type="dcterms:W3CDTF">2015-06-01T13:30:46Z</dcterms:modified>
  <cp:revision>82</cp:revision>
  <dc:subject/>
  <dc:title/>
</cp:coreProperties>
</file>